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 uniqueCount="556">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Pearson, JN; Stewart-Ginsburg, JH; Malone, K; Manns, L; Martin, DM; Sturdivant, D</t>
  </si>
  <si>
    <t xml:space="preserve">Pearson, Jamie N.; Stewart-Ginsburg, Jared H.; Malone, Kayla; Manns, Lonnie; Martin, DeVoshia Mason; Sturdivant, Danyale</t>
  </si>
  <si>
    <t xml:space="preserve">Best FACES Forward: Outcomes of an Advocacy Intervention for Black Parents Raising Autistic Youth</t>
  </si>
  <si>
    <t xml:space="preserve">EXCEPTIONALITY</t>
  </si>
  <si>
    <t xml:space="preserve">English</t>
  </si>
  <si>
    <t xml:space="preserve">Article</t>
  </si>
  <si>
    <t xml:space="preserve">AFRICAN-AMERICAN MOTHERS; SPECTRUM DISORDER; CHILDREN; DISABILITIES; STUDENTS; FAMILIES; SERVICES; PERSPECTIVES; EMPOWERMENT; PERCEPTIONS</t>
  </si>
  <si>
    <t xml:space="preserve">Despite increased diagnostic prevalence, Black parents raising autistic youth still experience additional and unique barriers to accessing and using autism-related services compared to their non-Black peers. Increasing parent advocacy capacity may be one way to reduce these disparities. This efficacy study examined the effects of the FACES advocacy program on advocacy capacity for Black parents raising autistic youth. Authors used a quasi-experimental research design that compared pretest and posttest measures for 16 Black parents raising autistic youth. Intervention participants demonstrated increases in family empowerment, school communication, and perceptions of advocacy ability. Findings offer emergent evidence of advocacy programs for Black families raising autistic youth.</t>
  </si>
  <si>
    <t xml:space="preserve">[Pearson, Jamie N.; Manns, Lonnie; Martin, DeVoshia Mason; Sturdivant, Danyale] North Carolina State Univ, Raleigh, NC USA; [Stewart-Ginsburg, Jared H.] Francis Mar Univ, Florence, SC USA; [Malone, Kayla] Univ N Carolina, Chapel Hill, NC 27515 USA</t>
  </si>
  <si>
    <t xml:space="preserve">North Carolina State University; University of North Carolina; University of North Carolina Chapel Hill</t>
  </si>
  <si>
    <t xml:space="preserve">Pearson, JN (corresponding author), 528C Poe Hall,2310 Stinson Dr, Raleigh, NC 27695 USA.</t>
  </si>
  <si>
    <t xml:space="preserve">jnpearso@ncsu.edu</t>
  </si>
  <si>
    <t xml:space="preserve">Malone, Kayla/AAV-9740-2021</t>
  </si>
  <si>
    <t xml:space="preserve">Mason Martin, DeVoshia/0000-0001-6073-4792; Malone, Kayla/0000-0003-1370-9273; Sturdivant, Danyale/0000-0001-8498-6839; Manns, Lonnie/0000-0003-4295-8914</t>
  </si>
  <si>
    <t xml:space="preserve">ROUTLEDGE JOURNALS, TAYLOR &amp; FRANCIS LTD</t>
  </si>
  <si>
    <t xml:space="preserve">ABINGDON</t>
  </si>
  <si>
    <t xml:space="preserve">2-4 PARK SQUARE, MILTON PARK, ABINGDON OX14 4RN, OXON, ENGLAND</t>
  </si>
  <si>
    <t xml:space="preserve">0936-2835</t>
  </si>
  <si>
    <t xml:space="preserve">1532-7035</t>
  </si>
  <si>
    <t xml:space="preserve">Exceptionality</t>
  </si>
  <si>
    <t xml:space="preserve">MAR 15</t>
  </si>
  <si>
    <t xml:space="preserve">10.1080/09362835.2022.2100392</t>
  </si>
  <si>
    <t xml:space="preserve">JUL 2022</t>
  </si>
  <si>
    <t xml:space="preserve">Education, Special</t>
  </si>
  <si>
    <t xml:space="preserve">Social Science Citation Index (SSCI)</t>
  </si>
  <si>
    <t xml:space="preserve">Education &amp; Educational Research</t>
  </si>
  <si>
    <t xml:space="preserve">C9HW6</t>
  </si>
  <si>
    <t xml:space="preserve">2023-10-16</t>
  </si>
  <si>
    <t xml:space="preserve">WOS:000829863300001</t>
  </si>
  <si>
    <t xml:space="preserve">Goss, AC; Patel, L</t>
  </si>
  <si>
    <t xml:space="preserve">Goss, Adrienne C.; Patel, Leigh</t>
  </si>
  <si>
    <t xml:space="preserve">Cross-Talkin': Black parents and youths' resistance, education, and action</t>
  </si>
  <si>
    <t xml:space="preserve">INTERNATIONAL JOURNAL OF QUALITATIVE STUDIES IN EDUCATION</t>
  </si>
  <si>
    <t xml:space="preserve">Black political education; parent organizing; youth organizing; anti-Black racism; coloniality</t>
  </si>
  <si>
    <t xml:space="preserve">AFRICAN-AMERICAN; SCHOOL DISCIPLINE; CRIMINALIZATION; OPPRESSION; PARADIGM; PRISON</t>
  </si>
  <si>
    <t xml:space="preserve">In this three-part article, we present two studies of Black political education and resistance to archive and document examples of the ongoing struggle for educational equity. In the first portion of the article, Goss's study uses an analysis of race, power, and policy to map the evolution of school discipline reform legislation, and advocacy efforts enacted by members of a particular parent community organization. Using archival and life history interview data, Patel presents a cross-generational examination of the internal political education and external public pedagogies that Black youth engaged in during the 1960s and how that echoes into various contemporary social movements for Black and brown young peoples' rights. The article closes with a duoethnographic discussion in which both authors contribute what is contextually salient across both studies in the interest of what readers might consider about education, resistance, and freedom struggles in their own spaces.</t>
  </si>
  <si>
    <t xml:space="preserve">[Goss, Adrienne C.] Rhode Isl Coll, Educ &amp; Social Policy, Providence, RI 02908 USA; [Patel, Leigh] Univ Pittsburgh, Sch Educ, Urban Educ, Pittsburgh, PA 15260 USA</t>
  </si>
  <si>
    <t xml:space="preserve">Pennsylvania Commonwealth System of Higher Education (PCSHE); University of Pittsburgh</t>
  </si>
  <si>
    <t xml:space="preserve">Goss, AC (corresponding author), Rhode Isl Coll, Providence, RI 02908 USA.</t>
  </si>
  <si>
    <t xml:space="preserve">agoss@ric.edu</t>
  </si>
  <si>
    <t xml:space="preserve">0951-8398</t>
  </si>
  <si>
    <t xml:space="preserve">1366-5898</t>
  </si>
  <si>
    <t xml:space="preserve">INT J QUAL STUD EDUC</t>
  </si>
  <si>
    <t xml:space="preserve">Int. J. Qual. Stud. Educ.</t>
  </si>
  <si>
    <t xml:space="preserve">MAY 28</t>
  </si>
  <si>
    <t xml:space="preserve">SI</t>
  </si>
  <si>
    <t xml:space="preserve">10.1080/09518398.2021.1942290</t>
  </si>
  <si>
    <t xml:space="preserve">JUN 2021</t>
  </si>
  <si>
    <t xml:space="preserve">Emerging Sources Citation Index (ESCI)</t>
  </si>
  <si>
    <t xml:space="preserve">H0WS0</t>
  </si>
  <si>
    <t xml:space="preserve">WOS:000669200200001</t>
  </si>
  <si>
    <t xml:space="preserve">Rodríguez, LF; Conchas, GQ</t>
  </si>
  <si>
    <t xml:space="preserve">Rodriguez, Louie F.; Conchas, Gilberto Q.</t>
  </si>
  <si>
    <t xml:space="preserve">Preventing Truancy and Dropout Among Urban Middle School Youth Understanding Community-Based Action From the Student's Perspective</t>
  </si>
  <si>
    <t xml:space="preserve">EDUCATION AND URBAN SOCIETY</t>
  </si>
  <si>
    <t xml:space="preserve">urban youth; dropout prevention; community-school partnerships</t>
  </si>
  <si>
    <t xml:space="preserve">This case study explores how a community-based truancy prevention program mediates against absenteeism, truancy. and dropping out and positively transforms the lives of Black and Latina/Latino middle school youth. Findings suggest that community-school partnerships are critical in the quest to combat truancy and the alarming dropout rate among urban youth. This study also shows how committed individuals can work to engage empower low-income urban youth who ire disengaged from school. and Extensive interviews and observations with Latina/Latino and Black Youth demonstrate how the intervention program mediates against social and academic failure. Using grounded theory, this article explores four student-identified dimensions that impact his/her (re)engagement with school: (a) the importance of space that promotes peer relations, (b) incentive structures within programs. (c) the need for social networks, and (d) youth advocacy as a mechanism for institutional accountability. Implications for combating truancy, reducing dropout, and promoting student engagement are discussed.</t>
  </si>
  <si>
    <t xml:space="preserve">[Rodriguez, Louie F.] Florida Int Univ, Educ Leadership &amp; Policy Studies, Miami, FL 33199 USA; [Conchas, Gilberto Q.] Univ Calif Irvine, Irvine, CA USA</t>
  </si>
  <si>
    <t xml:space="preserve">State University System of Florida; Florida International University; University of California System; University of California Irvine</t>
  </si>
  <si>
    <t xml:space="preserve">Rodríguez, LF (corresponding author), Florida Int Univ, Educ Leadership &amp; Policy Studies, Miami, FL 33199 USA.</t>
  </si>
  <si>
    <t xml:space="preserve">SAGE PUBLICATIONS INC</t>
  </si>
  <si>
    <t xml:space="preserve">THOUSAND OAKS</t>
  </si>
  <si>
    <t xml:space="preserve">2455 TELLER RD, THOUSAND OAKS, CA 91320 USA</t>
  </si>
  <si>
    <t xml:space="preserve">0013-1245</t>
  </si>
  <si>
    <t xml:space="preserve">1552-3535</t>
  </si>
  <si>
    <t xml:space="preserve">EDUC URBAN SOC</t>
  </si>
  <si>
    <t xml:space="preserve">Educ. Urban Soc.</t>
  </si>
  <si>
    <t xml:space="preserve">JAN</t>
  </si>
  <si>
    <t xml:space="preserve">10.1177/0013124508325681</t>
  </si>
  <si>
    <t xml:space="preserve">Education &amp; Educational Research; Urban Studies</t>
  </si>
  <si>
    <t xml:space="preserve">388IN</t>
  </si>
  <si>
    <t xml:space="preserve">WOS:000262013600003</t>
  </si>
  <si>
    <t xml:space="preserve">Wernick, LJ; Kulick, A; Dessel, AB; Graham, LF</t>
  </si>
  <si>
    <t xml:space="preserve">Wernick, Laura J.; Kulick, Alex; Dessel, Adrienne B.; Graham, Louis F.</t>
  </si>
  <si>
    <t xml:space="preserve">Theater and Dialogue to Increase Youth's Intentions to Advocate for LGBTQQ People</t>
  </si>
  <si>
    <t xml:space="preserve">RESEARCH ON SOCIAL WORK PRACTICE</t>
  </si>
  <si>
    <t xml:space="preserve">lesbian; gay; bisexual; transgender; queer; school climate; advocacy; arts; dialogue</t>
  </si>
  <si>
    <t xml:space="preserve">GAY-STRAIGHT ALLIANCES; SEXUAL ORIENTATION; SOCIAL-JUSTICE; INTERVENTION RESEARCH; STUDENT EXPERIENCES; INTERGROUP DIALOGUE; TRANSGENDER YOUTH; PUBLIC-SCHOOLS; QUEER YOUTH; BLACK-MEN</t>
  </si>
  <si>
    <t xml:space="preserve">Objective: This study evaluates the effectiveness of an intervention using theater and dialogue to raise awareness about homophobia and transphobia and increase intentions to participate in macro-level change efforts around lesbian, gay, bisexual, transgender, queer, and questioning (LGBTQQ) issues. Methods: Using a pretest-posttest design, this study examines changes in advocacy intentions around LGBTQQ issues among middle school and high school students who participated in the intervention (n = 515). Results: Students reported a significant increase in intentions to advocate. Existing intervention behaviors and increased recognition of homophobia/transphobia as problems were associated with greater increases in intention to advocate. Respondents with higher existing intervention behaviors, as well as White students and cisgender women, reported higher advocacy intentions compared to students of color and cisgender men. Further, we found indication of greater awareness of homophobia/transphobia as a problem in school. Conclusions: Youth-led theater and dialogue-based interventions may be a promising strategy for addressing heterosexism and genderism in schools.</t>
  </si>
  <si>
    <t xml:space="preserve">[Wernick, Laura J.] Fordham Univ, Grad Sch Social Serv, 113 West 60th St, Bronx, NY 10023 USA; [Kulick, Alex] Univ Michigan, Ann Arbor, MI 48109 USA; [Dessel, Adrienne B.] Univ Michigan, Program Intergrp Relat, Ann Arbor, MI USA; [Graham, Louis F.] Univ Massachusetts, Sch Publ Hlth &amp; Hlth Sci, Amherst, MA 01003 USA</t>
  </si>
  <si>
    <t xml:space="preserve">Fordham University; University of Michigan System; University of Michigan; University of Michigan System; University of Michigan; University of Massachusetts System; University of Massachusetts Amherst</t>
  </si>
  <si>
    <t xml:space="preserve">Wernick, LJ (corresponding author), Fordham Univ, Grad Sch Social Serv, 113 West 60th St, Bronx, NY 10023 USA.</t>
  </si>
  <si>
    <t xml:space="preserve">lwernick@fordham.edu</t>
  </si>
  <si>
    <t xml:space="preserve">Wernick, Laura/0000-0001-6785-4658</t>
  </si>
  <si>
    <t xml:space="preserve">Arcus Foundation; Liberty Hill Foundation; Mukti Fund; University of Michigan Arts of Citizenship; Community Foundation of SE Michigan</t>
  </si>
  <si>
    <t xml:space="preserve">The authors disclosed receipt of the following financial support for the research, authorship, and/or publication of this article: This research was supported in part by the Arcus Foundation, Liberty Hill Foundation, Mukti Fund, University of Michigan Arts of Citizenship, and the Community Foundation of SE Michigan.</t>
  </si>
  <si>
    <t xml:space="preserve">1049-7315</t>
  </si>
  <si>
    <t xml:space="preserve">1552-7581</t>
  </si>
  <si>
    <t xml:space="preserve">RES SOCIAL WORK PRAC</t>
  </si>
  <si>
    <t xml:space="preserve">Res. Soc. Work. Pract.</t>
  </si>
  <si>
    <t xml:space="preserve">MAR</t>
  </si>
  <si>
    <t xml:space="preserve">10.1177/1049731514539417</t>
  </si>
  <si>
    <t xml:space="preserve">Social Work</t>
  </si>
  <si>
    <t xml:space="preserve">DD6XJ</t>
  </si>
  <si>
    <t xml:space="preserve">WOS:000370067600005</t>
  </si>
  <si>
    <t xml:space="preserve">Hope, EC; Keels, M; Durkee, MI</t>
  </si>
  <si>
    <t xml:space="preserve">Hope, Elan C.; Keels, Micere; Durkee, Myles I.</t>
  </si>
  <si>
    <t xml:space="preserve">Participation in Black Lives Matter and Deferred Action for Childhood Arrivals: Modern Activism Among Black and Latino College Students</t>
  </si>
  <si>
    <t xml:space="preserve">JOURNAL OF DIVERSITY IN HIGHER EDUCATION</t>
  </si>
  <si>
    <t xml:space="preserve">Black; Latino; political activism; political efficacy; racial microaggressions</t>
  </si>
  <si>
    <t xml:space="preserve">RACIAL MICROAGGRESSIONS; CIVIC ENGAGEMENT; DISCRIMINATION; ADOLESCENTS; EXPERIENCES; YOUTH; INVOLVEMENT; REFORM; COLOR</t>
  </si>
  <si>
    <t xml:space="preserve">Political activism is one way racially/ethnically marginalized youth can combat institutional discrimination and seek legislative change toward equality and justice. In the current study, we examine participation in #BlackLivesMatter (BLM) and advocacy for Deferred Action for Childhood Arrivals (DACA) as political activism popular among youth. Participants were 533 Black and Latino college students. We found that both Black and Latino students reported more involvement in BLM than DACA. There were no gender differences in participation for Black students, but Latina women reported greater participation in BLM and DACA than Latino men. We also tested whether demographic characteristics, racial/ethnic microaggressions, and political efficacy predict BLM and DACA involvement. For Black students, prior political activism predicted involvement in BLM and DACA and immigration status predicted DACA involvement. For Latino students, more experiences of racial/ethnic microaggressions predicted involvement in BLM and DACA and political efficacy predicted DACA involvement. Findings highlight rates of participation in modern sociopolitical movements and expand our understanding of how psychological factors may differentially promote activism for Black and Latino college students.</t>
  </si>
  <si>
    <t xml:space="preserve">[Hope, Elan C.] North Carolina State Univ, Dept Psychol, 2310 Stinson Dr, Raleigh, NC 27695 USA; [Keels, Micere] Univ Chicago, Dept Comparat Human Dev, Chicago, IL 60637 USA; [Durkee, Myles I.] Univ Michigan, Dept Psychol, Ann Arbor, MI 48109 USA</t>
  </si>
  <si>
    <t xml:space="preserve">North Carolina State University; University of Chicago; University of Michigan System; University of Michigan</t>
  </si>
  <si>
    <t xml:space="preserve">Hope, EC (corresponding author), North Carolina State Univ, Dept Psychol, 2310 Stinson Dr, Raleigh, NC 27695 USA.</t>
  </si>
  <si>
    <t xml:space="preserve">ehope@ncsu.edu</t>
  </si>
  <si>
    <t xml:space="preserve">Durkee, Myles/AAH-3211-2019</t>
  </si>
  <si>
    <t xml:space="preserve">Hope, Elan/0000-0003-2886-5076</t>
  </si>
  <si>
    <t xml:space="preserve">William T. Grant Foundation Grant [180804]</t>
  </si>
  <si>
    <t xml:space="preserve">William T. Grant Foundation Grant</t>
  </si>
  <si>
    <t xml:space="preserve">The research reported in this article was supported by William T. Grant Foundation Grant 180804.</t>
  </si>
  <si>
    <t xml:space="preserve">EDUCATIONAL PUBLISHING FOUNDATION-AMERICAN PSYCHOLOGICAL ASSOC</t>
  </si>
  <si>
    <t xml:space="preserve">WASHINGTON</t>
  </si>
  <si>
    <t xml:space="preserve">750 FIRST ST, NE, WASHINGTON, DC 20002-4242 USA</t>
  </si>
  <si>
    <t xml:space="preserve">1938-8926</t>
  </si>
  <si>
    <t xml:space="preserve">1938-8934</t>
  </si>
  <si>
    <t xml:space="preserve">J DIVERS HIGH EDUC</t>
  </si>
  <si>
    <t xml:space="preserve">J. Divers. High. Educ.</t>
  </si>
  <si>
    <t xml:space="preserve">SEP</t>
  </si>
  <si>
    <t xml:space="preserve">10.1037/dhe0000032</t>
  </si>
  <si>
    <t xml:space="preserve">Education &amp; Educational Research; Psychology, Educational; Psychology, Social</t>
  </si>
  <si>
    <t xml:space="preserve">Education &amp; Educational Research; Psychology</t>
  </si>
  <si>
    <t xml:space="preserve">DW7BQ</t>
  </si>
  <si>
    <t xml:space="preserve">WOS:000383806600002</t>
  </si>
  <si>
    <t xml:space="preserve">Walsh, C; Jones, B; Schonwald, A</t>
  </si>
  <si>
    <t xml:space="preserve">Walsh, Casey; Jones, Barbara; Schonwald, Alison</t>
  </si>
  <si>
    <t xml:space="preserve">Health Care Transition Planning Among Adolescents with Autism Spectrum Disorder</t>
  </si>
  <si>
    <t xml:space="preserve">JOURNAL OF AUTISM AND DEVELOPMENTAL DISORDERS</t>
  </si>
  <si>
    <t xml:space="preserve">Autism spectrum disorder; Health care transition planning; Family-centered care; Adolescents; Medical home</t>
  </si>
  <si>
    <t xml:space="preserve">NATIONAL-SURVEY; YOUTH; CHILDREN; NEEDS; COORDINATION; PERSPECTIVES; DISPARITIES; MODEL</t>
  </si>
  <si>
    <t xml:space="preserve">Improving the health care transition process for youth with autism spectrum disorder (ASD) is critically important. This study was designed to examine the overall national transition core outcome among youth with ASD and each of the component measures of health care transition planning. Fewer than 10% of youth with ASD meet the national transition core outcome. Among youth with ASD, there is greater disparity in health care transition planning for non-Hispanic black youth, youth with family income &lt; 400% of the federal poverty line, and youth with more severe activity limitation. Continued advocacy, research, and training efforts are needed to reduce disparities in receipt of health care transition planning services for youth with ASD.</t>
  </si>
  <si>
    <t xml:space="preserve">[Walsh, Casey; Jones, Barbara] Univ Texas Austin, Sch Social Work, Inst Collaborat Hlth Res &amp; Practice, Austin, TX 78712 USA; [Schonwald, Alison] Boston Childrens Hosp, 300 Longwood Ave, Boston, MA USA; [Schonwald, Alison] Harvard Med Sch, 300 Longwood Ave, Boston, MA USA</t>
  </si>
  <si>
    <t xml:space="preserve">University of Texas System; University of Texas Austin; Harvard University; Boston Children's Hospital; Harvard University; Harvard Medical School</t>
  </si>
  <si>
    <t xml:space="preserve">Walsh, C (corresponding author), Univ Texas Austin, Sch Social Work, Inst Collaborat Hlth Res &amp; Practice, Austin, TX 78712 USA.</t>
  </si>
  <si>
    <t xml:space="preserve">walsh.casey@utexas.edu</t>
  </si>
  <si>
    <t xml:space="preserve">SPRINGER/PLENUM PUBLISHERS</t>
  </si>
  <si>
    <t xml:space="preserve">NEW YORK</t>
  </si>
  <si>
    <t xml:space="preserve">233 SPRING ST, NEW YORK, NY 10013 USA</t>
  </si>
  <si>
    <t xml:space="preserve">0162-3257</t>
  </si>
  <si>
    <t xml:space="preserve">1573-3432</t>
  </si>
  <si>
    <t xml:space="preserve">J AUTISM DEV DISORD</t>
  </si>
  <si>
    <t xml:space="preserve">J. Autism Dev. Disord.</t>
  </si>
  <si>
    <t xml:space="preserve">APR</t>
  </si>
  <si>
    <t xml:space="preserve">10.1007/s10803-016-3020-1</t>
  </si>
  <si>
    <t xml:space="preserve">Psychology, Developmental</t>
  </si>
  <si>
    <t xml:space="preserve">Psychology</t>
  </si>
  <si>
    <t xml:space="preserve">ER0NL</t>
  </si>
  <si>
    <t xml:space="preserve">WOS:000398484500006</t>
  </si>
  <si>
    <t xml:space="preserve">Metzger, IW; Moreland, A; Garrett, RJ; Reid-Quiñones, K; Spivey, BN; Hamilton, J; López, C</t>
  </si>
  <si>
    <t xml:space="preserve">Metzger, Isha W.; Moreland, Angela; Garrett, Rachael J.; Reid-Quinones, Kathryn; Spivey, Briana N.; Hamilton, Jahi; Lopez, Cristina</t>
  </si>
  <si>
    <t xml:space="preserve">Black Moms Matter: A Qualitative Approach to Understanding Barriers to Service Utilization at a Children's Advocacy Center Following Childhood Abuse</t>
  </si>
  <si>
    <t xml:space="preserve">CHILD MALTREATMENT</t>
  </si>
  <si>
    <t xml:space="preserve">children advocacy centers; Black caregivers; service utilization; provider barriers; client barriers</t>
  </si>
  <si>
    <t xml:space="preserve">MENTAL-HEALTH-SERVICES; ETHNIC-DIFFERENCES; RACIAL/ETHNIC DISPARITIES; NATIONAL-SURVEY; INCOME; RISK; CARE; MALTREATMENT; EXPERIENCES; DEPRESSION</t>
  </si>
  <si>
    <t xml:space="preserve">Black families are significantly less likely to receive evidence-based trauma treatment services; however, little is known about factors impacting engagement, particularly at Children's Advocacy Centers (CACs). The goal of this study is to better understand barriers and facilitators of service utilization for Black caregivers of CAC referred youth. Participants (n = 15) were randomly selected Black maternal caregivers (ages 26-42) recruited from a pool of individuals who were referred to receive CAC services. Black maternal caregivers reported barriers to accessing services at CACs including a lack of assistance and information in the referral and onboarding process, transportation issues, childcare, employment hours, system mistrust, stigma associated with the service system, and outside stressors such as stressors related to parenting. Maternal caregivers also shared suggestions for improving services at CACs including increasing the length, breadth, and clarity of investigations conducted by child protection services and law enforcement (LE) agencies, providing case management services, and having more diverse staff and discussing racial stressors. We conclude by identifying specific barriers to the initiation and engagement in services for Black families, and we provide suggestions for CACs seeking to improve engagement of Black families referred for trauma-related mental health services.</t>
  </si>
  <si>
    <t xml:space="preserve">[Metzger, Isha W.] Georgia State Univ, Atlanta, GA USA; [Moreland, Angela; Lopez, Cristina] Med Univ South Carolina, Natl Crime Victims Res &amp; Treatment Ctr, Charleston, SC USA; [Garrett, Rachael J.; Reid-Quinones, Kathryn] Dee Norton Child Advocacy Ctr, Charleston, SC USA; [Spivey, Briana N.; Hamilton, Jahi] Univ Georgia, Athens, GA USA</t>
  </si>
  <si>
    <t xml:space="preserve">University System of Georgia; Georgia State University; Medical University of South Carolina; University System of Georgia; University of Georgia</t>
  </si>
  <si>
    <t xml:space="preserve">Metzger, IW (corresponding author), Georgia State Univ, Dept Psychol, 140 Decatur St, Atlanta, GA 30303 USA.</t>
  </si>
  <si>
    <t xml:space="preserve">ishametzger@gsu.edu</t>
  </si>
  <si>
    <t xml:space="preserve">Department of Health &amp; Human Services Substance Abuse and Mental Health Services Administration (SAMHSA) Center for Substance Abuse Prevention Grant [1H79SP082105-01]; Partnerships (SCTR CE /CCHP), Community Engaged Scholars (CES)Program</t>
  </si>
  <si>
    <t xml:space="preserve">Department of Health &amp; Human Services Substance Abuse and Mental Health Services Administration (SAMHSA) Center for Substance Abuse Prevention Grant; Partnerships (SCTR CE /CCHP), Community Engaged Scholars (CES)Program</t>
  </si>
  <si>
    <t xml:space="preserve">The author(s) disclosed receipt of the following financial support for the research, authorship, and/or publication of this article: Partnerships (SCTR CE /CCHP), Community Engaged Scholars (CES) Program. The first author is also supported by the Department of Health &amp; Human Services Substance Abuse and Mental Health Services Administration (SAMHSA) Center for Substance Abuse Prevention Grant (1H79SP082105-01).The author(s) disclosed receipt of the following financial support for the research, authorship, and/or publication of this article: Partnerships (SCTR CE /CCHP), Community Engaged Scholars (CES)Program. The first author is also supported by the Department of Health &amp; Human Services Substance Abuse and Mental Health Services Administration (SAMHSA) Center for Substance Abuse Prevention Grant (1H79SP082105-01).</t>
  </si>
  <si>
    <t xml:space="preserve">1077-5595</t>
  </si>
  <si>
    <t xml:space="preserve">1552-6119</t>
  </si>
  <si>
    <t xml:space="preserve">Child Maltreatment</t>
  </si>
  <si>
    <t xml:space="preserve">NOV</t>
  </si>
  <si>
    <t xml:space="preserve">10.1177/10775595231169782</t>
  </si>
  <si>
    <t xml:space="preserve">APR 2023</t>
  </si>
  <si>
    <t xml:space="preserve">Family Studies; Social Work</t>
  </si>
  <si>
    <t xml:space="preserve">T2TX7</t>
  </si>
  <si>
    <t xml:space="preserve">WOS:000970609700001</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icle; Early Access</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SPRINGER</t>
  </si>
  <si>
    <t xml:space="preserve">DORDRECHT</t>
  </si>
  <si>
    <t xml:space="preserve">VAN GODEWIJCKSTRAAT 30, 3311 GZ DORDRECHT, NETHERLANDS</t>
  </si>
  <si>
    <t xml:space="preserve">0157-244X</t>
  </si>
  <si>
    <t xml:space="preserve">1573-1898</t>
  </si>
  <si>
    <t xml:space="preserve">RES SCI EDUC</t>
  </si>
  <si>
    <t xml:space="preserve">Res. Sci. Educ.</t>
  </si>
  <si>
    <t xml:space="preserve">2023 APR 6</t>
  </si>
  <si>
    <t xml:space="preserve">10.1007/s11165-023-10111-y</t>
  </si>
  <si>
    <t xml:space="preserve">C7AM8</t>
  </si>
  <si>
    <t xml:space="preserve">WOS:000963402100001</t>
  </si>
  <si>
    <t xml:space="preserve">Wun, C</t>
  </si>
  <si>
    <t xml:space="preserve">Wun, Connie</t>
  </si>
  <si>
    <t xml:space="preserve">The Anti-Black Order of No Child Left Behind: Using Lacanian psychoanalysis and critical race theory to examine NCLB</t>
  </si>
  <si>
    <t xml:space="preserve">EDUCATIONAL PHILOSOPHY AND THEORY</t>
  </si>
  <si>
    <t xml:space="preserve">critical race theory; psychoanalysis; No Child Left Behind; anti-Black racism</t>
  </si>
  <si>
    <t xml:space="preserve">During a period in which institutions have been refashioned to meet the demands of a complex social and political economy, the No Child Left Behind Act (NCLB) has helped to alter the public educational system. As scholars and researchers examine the material effects of NCLB, efforts to improve the educational system and its effects must also explore the relationship between policy and racial ideologies including discursive fantasies. This article examines the relationship between NCLB and racial fantasies of Black youth as problematic others in order to help education reform scholarship and advocacy examine the violence of NCLB.</t>
  </si>
  <si>
    <t xml:space="preserve">Univ Calif Berkeley, Grad Sch Educ, Berkeley, CA 94720 USA</t>
  </si>
  <si>
    <t xml:space="preserve">University of California System; University of California Berkeley</t>
  </si>
  <si>
    <t xml:space="preserve">Wun, C (corresponding author), Univ Calif Berkeley, Grad Sch Educ, Berkeley, CA 94720 USA.</t>
  </si>
  <si>
    <t xml:space="preserve">TAYLOR &amp; FRANCIS LTD</t>
  </si>
  <si>
    <t xml:space="preserve">2-4 PARK SQUARE, MILTON PARK, ABINGDON OR14 4RN, OXON, ENGLAND</t>
  </si>
  <si>
    <t xml:space="preserve">0013-1857</t>
  </si>
  <si>
    <t xml:space="preserve">1469-5812</t>
  </si>
  <si>
    <t xml:space="preserve">EDUC PHILOS THEORY</t>
  </si>
  <si>
    <t xml:space="preserve">Educ. Philos. Theory</t>
  </si>
  <si>
    <t xml:space="preserve">10.1080/00131857.2012.732011</t>
  </si>
  <si>
    <t xml:space="preserve">AH2RE</t>
  </si>
  <si>
    <t xml:space="preserve">WOS:000335967900004</t>
  </si>
  <si>
    <t xml:space="preserve">Bailey, A; Bailey, R; Newman, G; Barrett, A; Nguyen, M; Lindsay, J</t>
  </si>
  <si>
    <t xml:space="preserve">Bailey, Annette; Bailey, Renee; Newman, Gary; Barrett, Andrew; Nguyen, Megan; Lindsay, Jabari</t>
  </si>
  <si>
    <t xml:space="preserve">Deconstructing the Trauma-Altered Identity of Black Men</t>
  </si>
  <si>
    <t xml:space="preserve">JOURNAL OF CHILD &amp; ADOLESCENT TRAUMA</t>
  </si>
  <si>
    <t xml:space="preserve">Trauma; Black men; Identity; Masculinity; Race; Systemic oppression</t>
  </si>
  <si>
    <t xml:space="preserve">GUN VIOLENCE; SINGLE MOTHERS; YOUTH; HOMICIDE; TORONTO; HEALTH; SOCIALIZATION; PATHWAYS; FATHERS; STRESS</t>
  </si>
  <si>
    <t xml:space="preserve">Multiple and continuous traumatic events experienced by Black men impose altering effects on their identities, and their mentalization and presentation of themselves in society. However, the unique dynamics of the impact of trauma in shaping Black men's identities are not well understood, because their experiences with trauma are not well documented. This paper is a secondary analysis of the qualitative component of a mixed method study that explored trauma, social support, and resilience among 103 racialized youth survivors of gun violence in Toronto, Canada. The analysis for this paper specifically focused on young Black male participants in the study to understand their disproportional experiences with gun violent trauma. Thematic analysis of their narrative demonstrated three themes: 1) trapped by the trauma of systemic oppression; 2) identity marred by the trauma of systemic oppression; and 3) masculinity shifted by the trauma of systemic oppression. The thematic mapping of themes and subthemes yielded the trauma-altered identity (TAI), a concept coined to represent the intersections of trauma, systemic oppression, masculinity, and the identity of Black male survivors. Using a metaphoric artwork to conceptualise the TAI, we explore its psychosocial impacts and set strategies for deconstructing its influence on Black men. While we acknowledge that trauma experiences may vary among Black males, we recognise that understanding intersections of risks associated with trauma among young Black males presents opportunities for policy discussions, advocacy, and social justice reforms.</t>
  </si>
  <si>
    <t xml:space="preserve">[Bailey, Annette; Barrett, Andrew] Toronto Metropolitan Univ, Ryerson Univ, Toronto, ON, Canada; [Bailey, Renee; Nguyen, Megan] Univ Toronto, Toronto, ON, Canada; [Newman, Gary] Ontario Coll Art &amp; Design Univ, Toronto, ON, Canada; [Lindsay, Jabari] York Univ, Toronto, ON, Canada</t>
  </si>
  <si>
    <t xml:space="preserve">Toronto Metropolitan University; University of Toronto; York University - Canada</t>
  </si>
  <si>
    <t xml:space="preserve">Bailey, A (corresponding author), Toronto Metropolitan Univ, Ryerson Univ, Toronto, ON, Canada.</t>
  </si>
  <si>
    <t xml:space="preserve">abailey@torontomu.ca; renee.bailey@mail.utoronto.ca; ga.17.an@gmail.com; a1barrett@torontomu.ca; megan.nguyen@mail.utoronto.ca; jabari.lindsay@gmail.com</t>
  </si>
  <si>
    <t xml:space="preserve">SPRINGER HEIDELBERG</t>
  </si>
  <si>
    <t xml:space="preserve">HEIDELBERG</t>
  </si>
  <si>
    <t xml:space="preserve">TIERGARTENSTRASSE 17, D-69121 HEIDELBERG, GERMANY</t>
  </si>
  <si>
    <t xml:space="preserve">1936-1521</t>
  </si>
  <si>
    <t xml:space="preserve">1936-153X</t>
  </si>
  <si>
    <t xml:space="preserve">J CHILD ADOLES TRAUM</t>
  </si>
  <si>
    <t xml:space="preserve">J. Child Adolesc. Trauma</t>
  </si>
  <si>
    <t xml:space="preserve">2023 MAR 9</t>
  </si>
  <si>
    <t xml:space="preserve">10.1007/s40653-023-00526-0</t>
  </si>
  <si>
    <t xml:space="preserve">MAR 2023</t>
  </si>
  <si>
    <t xml:space="preserve">9S2OR</t>
  </si>
  <si>
    <t xml:space="preserve">WOS:000946185700001</t>
  </si>
  <si>
    <t xml:space="preserve">Hashtpari, H; Tao, KRW; Merced, K; Arvizo-Zavala, J; Hernández, J</t>
  </si>
  <si>
    <t xml:space="preserve">Hashtpari, Halleh; Tao, Karen W.; Merced, Kritzia; Arvizo-Zavala, Joel; Hernandez, James</t>
  </si>
  <si>
    <t xml:space="preserve">What Does It Mean To Be Mexican (American)? Exploring Youth Ethnic Identity</t>
  </si>
  <si>
    <t xml:space="preserve">COUNSELING PSYCHOLOGIST</t>
  </si>
  <si>
    <t xml:space="preserve">ethnic identity; middle childhood; Mexican American identity; intersectionality; thematic analysis</t>
  </si>
  <si>
    <t xml:space="preserve">Children's racial (e.g., Black, White, Indigenous) and ethnic (e.g., Mexican) identity can influence psychological, social, and academic outcomes. Despite evidence that awareness of racial-ethnic marginalization begins during preadolescence, there is minimal research examining how children talk about identity at this age. The purpose of this study was to examine how preadolescent Mexican American youth conceptualize who they are. Specifically, we used the Ethnic-Perspective Taking Ability interview protocol to explore how Mexican American youth, ages 9-11, understand their ethnicity. Thematic analysis revealed four themes: Self as Other, Self as Invisible, Self as a Politicized Being, and Self as Community. Participants discussed feeling out of place, often feeling excluded by Whiteness, and needing to code switch. These experiences also were juxtaposed with a sense of ethnic pride and comfort. Implications for practice, advocacy, education, and research are offered.</t>
  </si>
  <si>
    <t xml:space="preserve">[Hashtpari, Halleh; Merced, Kritzia] Univ Utah, Counseling Psychol, Salt Lake City, UT USA; [Hashtpari, Halleh; Arvizo-Zavala, Joel; Hernandez, James] Univ Utah, Salt Lake City, UT USA; [Tao, Karen W.] Univ Utah, Dept Educ Psychol, Counseling Psychol, Salt Lake City, UT USA</t>
  </si>
  <si>
    <t xml:space="preserve">Utah System of Higher Education; University of Utah; Utah System of Higher Education; University of Utah; Utah System of Higher Education; University of Utah</t>
  </si>
  <si>
    <t xml:space="preserve">Hashtpari, H (corresponding author), Univ Utah, Dept Educ Psychol, Salt Lake City, UT 84112 USA.</t>
  </si>
  <si>
    <t xml:space="preserve">halleh.hashtpari@utah.edu</t>
  </si>
  <si>
    <t xml:space="preserve">Hernandez, James J/0000-0002-3101-9447</t>
  </si>
  <si>
    <t xml:space="preserve">0011-0000</t>
  </si>
  <si>
    <t xml:space="preserve">1552-3861</t>
  </si>
  <si>
    <t xml:space="preserve">COUNS PSYCHOL</t>
  </si>
  <si>
    <t xml:space="preserve">Couns. Psychol.</t>
  </si>
  <si>
    <t xml:space="preserve">10.1177/0011000020985306</t>
  </si>
  <si>
    <t xml:space="preserve">JAN 2021</t>
  </si>
  <si>
    <t xml:space="preserve">Psychology, Applied</t>
  </si>
  <si>
    <t xml:space="preserve">QP7MY</t>
  </si>
  <si>
    <t xml:space="preserve">WOS:000618500400001</t>
  </si>
  <si>
    <t xml:space="preserve">Harris, J; Frazier, W; Fleming-Milici, F; Hubert, P; Rodriguez-Arauz, G; Grier, S; Appiah, O</t>
  </si>
  <si>
    <t xml:space="preserve">Harris, Jennifer; Frazier, Willie, III; Fleming-Milici, Frances; Hubert, Patrice; Rodriguez-Arauz, Gloriana; Grier, Sonya; Appiah, Osei</t>
  </si>
  <si>
    <t xml:space="preserve">A qualitative assessment of US Black and Latino adolescents' attitudes about targeted marketing of unhealthy food and beverages</t>
  </si>
  <si>
    <t xml:space="preserve">JOURNAL OF CHILDREN AND MEDIA</t>
  </si>
  <si>
    <t xml:space="preserve">Food and beverage marketing; targeted marketing; adolescents; consumer perceptions and attitudes; social marketing campaigns; racial/ethnic minorities</t>
  </si>
  <si>
    <t xml:space="preserve">CONSUMPTION; CHILDREN; OBESITY; PREVALENCE; TRENDS; YOUTH</t>
  </si>
  <si>
    <t xml:space="preserve">Food marketing targeted to Black and Latino adolescents primarily promotes energy-dense, nutrient-poor foods and likely contributes to diet-related health disparities. Targeted marketing raises further public health concerns as Black and Latino youth are also exposed to greater amounts of unhealthy food marketing in the media and their communities. However, little is known about Black and Latino adolescents' attitudes toward brands and marketing that target them directly. Focus groups with Black and Latino adolescents (N= 51) explored their attitudes toward targeted and non-targeted brands of food, beverages, and restaurants. Pile sorting activities using cards printed with targeted and non-targeted brand logos were used as an elicitation technique. Overall, participants indicated more positive attitudes about the targeted brands discussed in the focus groups than the non-targeted brands, and participants often described targeted brands as being for someone most like them. Some participants expressed appreciation for marketing that recognized someone like them as potential consumers, while others raised ethical issues regarding targeting of unhealthy foods. Participants' strong affinity for targeted brands, and ambivalent attitudes about targeted marketing of unhealthy products, highlight an opportunity to increase awareness of food marketing targeting communities of color and address targeted marketing through countermarketing and grassroots advocacy campaigns.</t>
  </si>
  <si>
    <t xml:space="preserve">[Harris, Jennifer; Fleming-Milici, Frances; Hubert, Patrice] Univ Connecticut, Rudd Ctr Food Policy &amp; Obes, One Constitut Plaza,Suite 600, Hartford, CT 06103 USA; [Frazier, Willie, III] Connecticut Childrens Med Ctr, Dept Res, Hartford, CT USA; [Rodriguez-Arauz, Gloriana] Univ Costa Rica, Sch Psychol, Rodrigo Facio Campus, San Pedro De Montes Oca, Costa Rica; [Grier, Sonya] Amer Univ, Kogod Sch Business, Washington, DC 20016 USA; [Appiah, Osei] Ohio State Univ, Sch Commun, Columbus, OH 43210 USA</t>
  </si>
  <si>
    <t xml:space="preserve">University of Connecticut; Connecticut Children's Medical Center; Universidad Costa Rica; American University; University System of Ohio; Ohio State University</t>
  </si>
  <si>
    <t xml:space="preserve">Fleming-Milici, F (corresponding author), Univ Connecticut, Rudd Ctr Food Policy &amp; Obes, One Constitut Plaza,Suite 600, Hartford, CT 06103 USA.</t>
  </si>
  <si>
    <t xml:space="preserve">frances.flemingmilici@uconn.edu</t>
  </si>
  <si>
    <t xml:space="preserve">Grier, Sonya A/P-2548-2015; Appiah, Osei/HJY-8604-2023</t>
  </si>
  <si>
    <t xml:space="preserve">Appiah, Osei/0000-0002-2483-2392; Fleming-Milici, Frances/0000-0002-2342-3191</t>
  </si>
  <si>
    <t xml:space="preserve">Robert Wood Johnson Foundation [73446]</t>
  </si>
  <si>
    <t xml:space="preserve">Robert Wood Johnson Foundation(Robert Wood Johnson Foundation (RWJF))</t>
  </si>
  <si>
    <t xml:space="preserve">This work was supported by a grant from the Robert Wood Johnson Foundation [73446]. The views expressed here do not necessarily reflect the views of the Foundation.</t>
  </si>
  <si>
    <t xml:space="preserve">1748-2798</t>
  </si>
  <si>
    <t xml:space="preserve">1748-2801</t>
  </si>
  <si>
    <t xml:space="preserve">J CHILD MEDIA</t>
  </si>
  <si>
    <t xml:space="preserve">J. Child. Media</t>
  </si>
  <si>
    <t xml:space="preserve">10.1080/17482798.2019.1604394</t>
  </si>
  <si>
    <t xml:space="preserve">Communication; Social Sciences, Interdisciplinary</t>
  </si>
  <si>
    <t xml:space="preserve">Communication; Social Sciences - Other Topics</t>
  </si>
  <si>
    <t xml:space="preserve">IH4QA</t>
  </si>
  <si>
    <t xml:space="preserve">WOS:000474476000004</t>
  </si>
  <si>
    <t xml:space="preserve">Parker, JS; Haskins, N; Lee, A; Rodenbo, A; O'Brien, E</t>
  </si>
  <si>
    <t xml:space="preserve">Parker, Janise S.; Haskins, Natoya; Lee, Aiesha; Rodenbo, Amber; O'Brien, Elsbeth</t>
  </si>
  <si>
    <t xml:space="preserve">School Mental Health Trainees' Perceptions of a Virtual Community-Based Partnership to Support Black Youth</t>
  </si>
  <si>
    <t xml:space="preserve">SCHOOL PSYCHOLOGY REVIEW</t>
  </si>
  <si>
    <t xml:space="preserve">service learning; school mental health; graduate training; Black students; telehealth; Prerna Arora</t>
  </si>
  <si>
    <t xml:space="preserve">SOCIAL-JUSTICE; COUNSELOR EDUCATION; TELEMENTAL HEALTH; IMPACT; RELIGION; STUDENT; THERAPY; PROFESSIONALS; PSYCHOLOGISTS; COMPETENCES</t>
  </si>
  <si>
    <t xml:space="preserve">This phenomenological study used individual interviews with ten graduate students in school counseling and school psychology to understand their experiences in a University-Church service-learning partnership to support PreK-12th grade youth in response to COVID-19. Most graduate participants identified as White/Non-Hispanic, and all youth served identified as Black. Hence, the study's purpose was to examine participants' (a) general perceptions of the program and (b) perceptions of how the program contributed to their multicultural competence and social justice-orientation. Findings reflect two broad themes for research aim one: (a) adaptive and holistic direct intervention skill development and (b) presence and connection with marginalized youth. Four broad themes emerged relative to research aim two: (a) multicultural attitudes and beliefs development, (b) multicultural knowledge development, (c) multicultural skill development, and (d) advocacy and allyship relative to social justice practice. Recommendations for school mental health training programs are offered. IMPACT STATEMENT School psychology training programs have historically utilized community-based service-learning opportunities to cultivate graduate students' multicultural competence and social justice-orientation. However, few studies have examined outcomes associated with service-learning training initiatives using online didactic training, telesupervision, and experiential learning through telehealth service delivery. Because COVID-19 has resulted in graduate programs exploring remote methods of training mental health trainees, key findings illustrate the benefits of virtual service-learning opportunities for facilitating school mental health trainees' (including school psychology graduate students) capacity to provide accessible (i.e., telehealth), culture-centered academic, social-emotional, and behavioral support for minoritized families.</t>
  </si>
  <si>
    <t xml:space="preserve">[Parker, Janise S.] William &amp; Mary, Sch Psychol Program, Sch Educ, Williamsburg, VA 23187 USA; [Haskins, Natoya; Lee, Aiesha] William &amp; Mary, Sch Educ, Counselor Educ Program, Williamsburg, VA 23187 USA; [Rodenbo, Amber] William &amp; Mary, Sch Educ, Educ Policy Planning &amp; Leadership K12 Adm Program, Williamsburg, VA 23187 USA; [O'Brien, Elsbeth] William &amp; Mary, Law Sch, Williamsburg, VA 23187 USA</t>
  </si>
  <si>
    <t xml:space="preserve">Parker, JS (corresponding author), William &amp; Mary, Sch Psychol, POB 8795, Williamsburg, VA 23187 USA.;Parker, JS (corresponding author), William &amp; Mary, Counselor Educ Dept, POB 8795, Williamsburg, VA 23187 USA.</t>
  </si>
  <si>
    <t xml:space="preserve">jparker@wm.edu</t>
  </si>
  <si>
    <t xml:space="preserve">Parker, Janise/0000-0002-9894-4020</t>
  </si>
  <si>
    <t xml:space="preserve">William &amp; Mary Summer Research Grant</t>
  </si>
  <si>
    <t xml:space="preserve">William &amp; Mary Summer Research Grant.</t>
  </si>
  <si>
    <t xml:space="preserve">TAYLOR &amp; FRANCIS INC</t>
  </si>
  <si>
    <t xml:space="preserve">PHILADELPHIA</t>
  </si>
  <si>
    <t xml:space="preserve">530 WALNUT STREET, STE 850, PHILADELPHIA, PA 19106 USA</t>
  </si>
  <si>
    <t xml:space="preserve">2372-966X</t>
  </si>
  <si>
    <t xml:space="preserve">SCHOOL PSYCHOL REV</t>
  </si>
  <si>
    <t xml:space="preserve">Sch. Psychol. Rev.</t>
  </si>
  <si>
    <t xml:space="preserve">2021 DEC 7</t>
  </si>
  <si>
    <t xml:space="preserve">10.1080/2372966X.2021.2015248</t>
  </si>
  <si>
    <t xml:space="preserve">DEC 2021</t>
  </si>
  <si>
    <t xml:space="preserve">Psychology, Educational</t>
  </si>
  <si>
    <t xml:space="preserve">ZG0QP</t>
  </si>
  <si>
    <t xml:space="preserve">WOS:000759970400001</t>
  </si>
  <si>
    <t xml:space="preserve">Leath, S; Pittman, JC; Grower, P; Ward, LM</t>
  </si>
  <si>
    <t xml:space="preserve">Leath, Seanna; Pittman, Jami C.; Grower, Petal; Ward, L. Monique</t>
  </si>
  <si>
    <t xml:space="preserve">Steeped in Shame: An Exploration of Family Sexual Socialization Among Black College Women</t>
  </si>
  <si>
    <t xml:space="preserve">PSYCHOLOGY OF WOMEN QUARTERLY</t>
  </si>
  <si>
    <t xml:space="preserve">Black women; sexual socialization; family contexts; body image beliefs; sexual development; sex positive beliefs</t>
  </si>
  <si>
    <t xml:space="preserve">HIP-HOP; COMMUNICATION; ADOLESCENTS; MOTHERS; JEZEBEL; GENDER; WHITE; TALK; RISK; PERSPECTIVES</t>
  </si>
  <si>
    <t xml:space="preserve">Most research on Black girls' sexuality emphasizes reducing risk behaviors, with less attention to dimensions of healthy and normative sexual development, such as body positivity. To address this gap, we sought to explore the diversity of sexual messaging young Black women received during their formative years. Using consensual qualitative research methods, we explored how 50 Black college women (ages 18-24 years) described their sexual socialization within family contexts in relation to their current sexual beliefs and behaviors. The following themes emerged from the data: messages of discretion, negative messages about physical appearance, messages of deference, messages of abstinence, absence of sexual messages, messages of body positivity, messages of egalitarianism, messages of sex positivity, and messages of sexual distrust and dismissiveness. Black families' sexual socialization processes were also influenced by ethnicity, social class, and religious orientation. Our findings situate Black women's family sexual socialization practices within a sociohistorical framework and highlight the need to support Black girls' healthy sexual development by eliminating fear, shame, or taboo around sexual exploration. Education and advocacy efforts should focus on communicating openly with youth to help them make more positive decisions about sex and bodily autonomy.</t>
  </si>
  <si>
    <t xml:space="preserve">[Leath, Seanna] Univ Virginia, Dept Psychol, 485 McCormick Rd, Charlottesville, VA 22904 USA; [Pittman, Jami C.] Wayne State Univ, Dept Psychol, 71 W Warren Ave, Detroit, MI 48202 USA; [Grower, Petal; Ward, L. Monique] Univ Michigan, Dept Psychol, Ann Arbor, MI USA</t>
  </si>
  <si>
    <t xml:space="preserve">University of Virginia; Wayne State University; University of Michigan System; University of Michigan</t>
  </si>
  <si>
    <t xml:space="preserve">Leath, S (corresponding author), Univ Virginia, Dept Psychol, 485 McCormick Rd, Charlottesville, VA 22904 USA.</t>
  </si>
  <si>
    <t xml:space="preserve">sl4xz@virginia.edu</t>
  </si>
  <si>
    <t xml:space="preserve">Leath, Seanna/0000-0002-2223-7389; Grower, Petal/0000-0003-0434-7645</t>
  </si>
  <si>
    <t xml:space="preserve">SAGE PUBLICATIONS LTD</t>
  </si>
  <si>
    <t xml:space="preserve">LONDON</t>
  </si>
  <si>
    <t xml:space="preserve">1 OLIVERS YARD, 55 CITY ROAD, LONDON EC1Y 1SP, ENGLAND</t>
  </si>
  <si>
    <t xml:space="preserve">0361-6843</t>
  </si>
  <si>
    <t xml:space="preserve">1471-6402</t>
  </si>
  <si>
    <t xml:space="preserve">PSYCHOL WOMEN QUART</t>
  </si>
  <si>
    <t xml:space="preserve">Psychol. Women Q.</t>
  </si>
  <si>
    <t xml:space="preserve">DEC</t>
  </si>
  <si>
    <t xml:space="preserve">10.1177/0361684320948539</t>
  </si>
  <si>
    <t xml:space="preserve">AUG 2020</t>
  </si>
  <si>
    <t xml:space="preserve">Psychology, Multidisciplinary; Women's Studies</t>
  </si>
  <si>
    <t xml:space="preserve">Psychology; Women's Studies</t>
  </si>
  <si>
    <t xml:space="preserve">OU3CH</t>
  </si>
  <si>
    <t xml:space="preserve">WOS:000563920900001</t>
  </si>
  <si>
    <t xml:space="preserve">Gibson, P; Haight, W; Cho, M; Nashandi, NJC; Yoon, YJ</t>
  </si>
  <si>
    <t xml:space="preserve">Gibson, Priscilla; Haight, Wendy; Cho, Minhae; Nashandi, Ndilimeke J. C.; Yoon, Young Ji</t>
  </si>
  <si>
    <t xml:space="preserve">A mixed methods study of Black Girls' vulnerability to out-of-school suspensions: The intersection of race and gender</t>
  </si>
  <si>
    <t xml:space="preserve">CHILDREN AND YOUTH SERVICES REVIEW</t>
  </si>
  <si>
    <t xml:space="preserve">Black girls; Sexual harassment; Bullying; Out-of-school suspension; Racial disproportionalities</t>
  </si>
  <si>
    <t xml:space="preserve">STUDENTS; PERSPECTIVES; CAREGIVERS; NARRATIVES; EDUCATION; FEMINISM; HEALTH; YOUTH</t>
  </si>
  <si>
    <t xml:space="preserve">Although the disproportionate suspension of Black boys has been a longstanding issue, the apparent vulnerability of Black girls to harsh disciplinary practices is of recent concern to educators and researchers (see Crenshaw, Ocen, &amp; Nanda, 2015). We used a sequential (qual QUANT) mixed methods design to examine the out-of-school suspension (OSS) of Black girls. In-depth, qualitative interviews explored the experiences of 10 Black middle-school girls with OSSs, their caregivers and educators to generate hypotheses for, and then expand, statewide quantitative analyses. Participants described that Black girls were sanctioned more frequently and more harshly than were whites for the same behaviors. Quantitative analysis of cross-system, administrative data of 7th grade students in the state of Minnesota found that Black girls were overrepresented in OSS relative to white, Asian, and Hispanic boys and girls, and Native girls. Furthermore, Black girls were sanctioned more harshly than were white students for disruptive, disorderly and violent behaviors. Finally, qualitative data suggested strategies to reduce disproportionality in the frequency and severity of OSSs for Black girls. Educators, especially those in leadership roles, can work to eliminate sexual harassment and bullying experienced by Black girls; and create programs to build upon their self-advocacy such as developing supportive communities of other Black girls and trusted adults at school.</t>
  </si>
  <si>
    <t xml:space="preserve">[Gibson, Priscilla; Haight, Wendy; Nashandi, Ndilimeke J. C.; Yoon, Young Ji] Univ Minnesota, Sch Social Work, Twin Cities Campus,1404 Gortner Ave, St Paul, MN 55108 USA; [Cho, Minhae] Univ Memphis, Sch Social Work, 226 McCord Hall, Memphis, TN 38152 USA</t>
  </si>
  <si>
    <t xml:space="preserve">University of Minnesota System; University of Minnesota Twin Cities; University of Memphis</t>
  </si>
  <si>
    <t xml:space="preserve">Haight, W (corresponding author), Univ Minnesota, Sch Social Work, Twin Cities Campus,1404 Gortner Ave, St Paul, MN 55108 USA.</t>
  </si>
  <si>
    <t xml:space="preserve">pgibson@umn.edu; whaight@umn.edu; choxx384@umn.edu; nashandi@umn.edu; yoonx381@umn.edu</t>
  </si>
  <si>
    <t xml:space="preserve">Nashandi, Johanna Christa Ndilimeke/0000-0003-2295-4262</t>
  </si>
  <si>
    <t xml:space="preserve">Gamble-Skogmo Endowment in the School of Social Work at the University of Minnesota; University of Minnesota; Agriculture Experiment State [55-025]</t>
  </si>
  <si>
    <t xml:space="preserve">Gamble-Skogmo Endowment in the School of Social Work at the University of Minnesota; University of Minnesota(University of Minnesota System); Agriculture Experiment State</t>
  </si>
  <si>
    <t xml:space="preserve">This report was supported by the Gamble-Skogmo Endowment in the School of Social Work at the University of Minnesota; Grant-in-aid from the University of Minnesota, and the Agriculture Experiment State, grant # 55-025.</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JUL</t>
  </si>
  <si>
    <t xml:space="preserve">10.1016/j.childyouth.2019.05.011</t>
  </si>
  <si>
    <t xml:space="preserve">IE9PN</t>
  </si>
  <si>
    <t xml:space="preserve">WOS:000472706600020</t>
  </si>
  <si>
    <t xml:space="preserve">Mclean, CA</t>
  </si>
  <si>
    <t xml:space="preserve">Mclean, Cheryl A.</t>
  </si>
  <si>
    <t xml:space="preserve">Racialized Tensions in the Multimodal Literacies of Black Immigrant Youth</t>
  </si>
  <si>
    <t xml:space="preserve">TEACHERS COLLEGE RECORD</t>
  </si>
  <si>
    <t xml:space="preserve">LANGUAGE; PEDAGOGY; SPACE</t>
  </si>
  <si>
    <t xml:space="preserve">Background: The chapter explores the intersection of multimodal and digital literacies and racial identities of Black Caribbean immigrant youth in the United States (U.S.). Drawing on ethnographic research on the ways in which adolescent students embody their identities online, the chapter details some of the tensions that arise when these adolescents attempt to navigate a new home country that racializes their cultural and national identities and literacy practices. Context: The chapter offers a meta-analysis of case studies five Black Caribbean immigrant adolescents' multimodal and digital literacy practices in response to the racialized category Black. Looking across four ethnographic case studies, and through the thematic meta,analysis of data, the chapter presents data snapshots of pivotal events that reflect issues of race. These events highlight the dialogic ways that these youth make use of literacy practices to understand what it means to be Black and immigrant, and to challenge these dominant, racialized representations that negate their cultural identities. Purpose: The purpose of the chapter is to explore the tensions that arise when these adolescents attempt to navigate a new home country that racializes their cultural and national identities and literacy practices. In the case of Black Caribbean immigrant youth, part of this newcomer experience involves negotiating what race and blackness mean in terms of their academic, social, and personal lives. Thus, the chapter illustrates how young people use their modally and digitally mediated practices to negotiate racialized positionings across physical and virtual spaces, affinity groups, and the school and social contexts of their adopted U.S. homes. Findings: As Black Caribbean immigrants, these young persons engage in emotional identity work in their talk about and/or experiences of race. The adolescents' emotional response to racialized categories was defined by contesting feelings of pride, shame, and resilience. Two salient themes that characterized these tensions are the conflicting sense of 1) national pride versus the racial prejudice, and 2) deficit versus worthy. Their feelings of self-worth were intrinsically connected to racialized identity labels Black and immigrant. However, the modal tools and spaces they used and created serve as sites of resilience and identity (re)framing. Conclusions: Adolescents developed their own personal and/or public voice that allowed them to reevaluate their self-worth, importance of social status, opportunities for advocacy, and their redefinitions of identity labels. Modal spaces and tools offered these adolescents alternative frames of reference within which they could evaluate and reposition Self The intentional responses of these Black immigrant youth offered positive ways to see and present themselves while challenging deficit narratives of persons of color. Recommendation: Explore immigrant adolescents' use of modal and digital tools and literacies as spaces for socially reconstructing notions of race and identity. Consider modal and virtual digital spaces and tools (e.g., social networks, blogs, photographs/images, talk/ stories) as a way to create opportunities for youth to air and share their experiences and ideas, as well as have their stories and positionalities become a part of the broader educational and societal narrative.</t>
  </si>
  <si>
    <t xml:space="preserve">[Mclean, Cheryl A.] Rutgers State Univ, Grad Sch Educ, Literacy Educ &amp; English Educ, New Brunswick, NJ 08901 USA</t>
  </si>
  <si>
    <t xml:space="preserve">Rutgers State University New Brunswick</t>
  </si>
  <si>
    <t xml:space="preserve">Mclean, CA (corresponding author), Rutgers State Univ, Grad Sch Educ, Literacy Educ &amp; English Educ, New Brunswick, NJ 08901 USA.</t>
  </si>
  <si>
    <t xml:space="preserve">0161-4681</t>
  </si>
  <si>
    <t xml:space="preserve">1467-9620</t>
  </si>
  <si>
    <t xml:space="preserve">TEACH COLL REC</t>
  </si>
  <si>
    <t xml:space="preserve">Teach. Coll. Rec.</t>
  </si>
  <si>
    <t xml:space="preserve">PB8SI</t>
  </si>
  <si>
    <t xml:space="preserve">WOS:000596583800003</t>
  </si>
  <si>
    <t xml:space="preserve">Baldridge, BJ</t>
  </si>
  <si>
    <t xml:space="preserve">Baldridge, Bianca J.</t>
  </si>
  <si>
    <t xml:space="preserve">On Educational Advocacy and Cultural Work: Situating Community-Based Youth Work[ers] in Broader Educational Discourse</t>
  </si>
  <si>
    <t xml:space="preserve">BLACK-YOUTH; ORGANIZATIONS; POLITICS; ACTIVISM; SCHOOLS</t>
  </si>
  <si>
    <t xml:space="preserve">Background/Context: The current educational market nestled in neoliberal and market-based reform efforts has shifted the nature of public education. Community-based educational spaces are also shaped within this context. As such, given the political and educational climate youth workers are situated in, their role as advocates, cultural workers, and pedagogues warrants greater exploration within educational scholarship. Although previous scholarship captures the significance of community-based youth workers in the lives of marginalized youth, their voices and experiences are absent from broader educational discourse. Subsequently, community-based youth workers' relationship with schools, engagement with youth, and their pedagogical practices remain underutilized and undervalued. Purpose: The purpose of this article is to highlight the critical space youth workers occupy in the academic, social, and cultural lives of Black youth within community-based educational spaces. This article critically examines the intricate roles that youth workers play in the academic and social lives of youth and proposes deeper inquiry into the practices of youth workers and implications for broader education discourse. Setting: The study takes place at Educational Excellence (EE), a community-based educational program operating after school in the Northeastern part of the United States. Research Design: This study employed a critical qualitative design with ethnographic methods. Participant observations occurred at program events for youth and their families over 13 months, events during the holidays (2), middle and high school retreats (2), staff retreats (2), parent orientation meetings (4), curriculum planning meetings (13), and staff-development trainings (10). In order to triangulate participant observation data, every youth worker was interviewed individually (n = 20) and observed during (or in) staff meetings, organizational events, and interaction with coworkers and students in the program. A total of three focus groups, lasting between 60 minutes and 90 minutes were held with participants. Findings/Results: Findings indicate that a combination of factors contributes to the important role that youth workers play in the lives of students. From their vantage point, youth workers are community members that have extensive knowledge of the current educational landscape and the ways in which it shapes the experiences, opportunities, and outcomes of youth in their program. As former school administrators, teachers, and life-long community-based educators, youth workers' understanding and analysis of students' experiences in schools is extremely significant to their understanding of educational problems and the needs of their students. As such, youth workers were able to revive students through culturally responsive and relevant curricula and engagement that gave students an opportunity to think critically about the world around them and to also think more deeply about their social, academic, and political identities. Conclusions/Recommendations: Youth workers within community-based educational spaces serve as essential actors in the lives of young people. Recognizing and validating these educators and community-based spaces as distinct, equally important, and complimentary spaces to schools and classroom teachers is an essential step in the process of reimagining the possibilities of youth work in community-based settings and in broader conceptions of educational opportunity. Further research and practice should recognize community-based spaces as vital sites of learning and growth for young people. In addition, education research and policy should acknowledge the distinct value and pedagogical practices of community-based educational spaces from traditional school spaces.</t>
  </si>
  <si>
    <t xml:space="preserve">[Baldridge, Bianca J.] Univ Wisconsin, Dept Educ Policy Studies, Madison, WI 53706 USA</t>
  </si>
  <si>
    <t xml:space="preserve">University of Wisconsin System; University of Wisconsin Madison</t>
  </si>
  <si>
    <t xml:space="preserve">Baldridge, BJ (corresponding author), Univ Wisconsin, Dept Educ Policy Studies, Madison, WI 53706 USA.</t>
  </si>
  <si>
    <t xml:space="preserve">FEB</t>
  </si>
  <si>
    <t xml:space="preserve">GF5SV</t>
  </si>
  <si>
    <t xml:space="preserve">WOS:000432029000007</t>
  </si>
  <si>
    <t xml:space="preserve">Theron, LC</t>
  </si>
  <si>
    <t xml:space="preserve">Theron, Linda C.</t>
  </si>
  <si>
    <t xml:space="preserve">Black students' recollections of pathways to resilience: Lessons for school psychologists</t>
  </si>
  <si>
    <t xml:space="preserve">SCHOOL PSYCHOLOGY INTERNATIONAL</t>
  </si>
  <si>
    <t xml:space="preserve">Advocacy; Africentric; ecosystemic; psycho-educational; qualitative; resilience processes; socio-cultural ecology; South Africa</t>
  </si>
  <si>
    <t xml:space="preserve">EDUCATIONAL-PSYCHOLOGY; SOUTH-AFRICA; CHILDREN</t>
  </si>
  <si>
    <t xml:space="preserve">Drawing on narrative data from a multiple case study, I recount the life stories of two resilient Black South African university students to theorize about the processes that encouraged these students, familiar with penury and parental illiteracy, to resile. I aimed to uncover lessons for school psychologists about resilience, and their role in its promotion, from these students' recollections. To this end, I first synthesize what the resilience literature reports as generic processes of resilience. Thereafter, I illustrate how these processes were common to the students' stories of resilience, drawing attention to how Africentricism shaped these processes. The understanding of resilience that flows from this case study illustrates the more recent contentions that resilience theory needs to account for the influence of culture on positive adjustment and translate this into culturally sensitive interventions towards resilience. The broad implications for school psychologists include recognition that resilience processes are nuanced by the socio-cultural ecology in which youths are situated and awareness that resilience processes require multiple ecosystemic partners. For school psychologists working with students of African descent, the importance of understanding how resilience processes are informed by an Africentric world view is foregrounded, along with attentiveness to the caveats implicit in this lesson.</t>
  </si>
  <si>
    <t xml:space="preserve">[Theron, Linda C.] North West Univ, Gauteng, South Africa</t>
  </si>
  <si>
    <t xml:space="preserve">North West University - South Africa</t>
  </si>
  <si>
    <t xml:space="preserve">Theron, LC (corresponding author), North West Univ, Sch Educ Sci, Optentia Res Focus Area, Fac Humanities, Vaal Triangle Campus,POB 1174, ZA-1900 Vanderbijlpark, South Africa.</t>
  </si>
  <si>
    <t xml:space="preserve">linda.theron@nwu.ac.za</t>
  </si>
  <si>
    <t xml:space="preserve">Theron, Linda/H-6975-2013</t>
  </si>
  <si>
    <t xml:space="preserve">Theron, Linda/0000-0002-3979-5782</t>
  </si>
  <si>
    <t xml:space="preserve">0143-0343</t>
  </si>
  <si>
    <t xml:space="preserve">1461-7374</t>
  </si>
  <si>
    <t xml:space="preserve">SCHOOL PSYCHOL INT</t>
  </si>
  <si>
    <t xml:space="preserve">Sch. Psychol. Int.</t>
  </si>
  <si>
    <t xml:space="preserve">OCT</t>
  </si>
  <si>
    <t xml:space="preserve">10.1177/0143034312472762</t>
  </si>
  <si>
    <t xml:space="preserve">219CO</t>
  </si>
  <si>
    <t xml:space="preserve">WOS:000324482500006</t>
  </si>
  <si>
    <t xml:space="preserve">Parker, JS; Amabile, A; Oliver, E; Garnes, J; Sarathy, A</t>
  </si>
  <si>
    <t xml:space="preserve">Parker, Janise S.; Amabile, Avery; Oliver, Emily; Garnes, Jasmine; Sarathy, Ashwini</t>
  </si>
  <si>
    <t xml:space="preserve">Facilitators and barriers to African American high school students' self-determination skill expression</t>
  </si>
  <si>
    <t xml:space="preserve">PSYCHOLOGY IN THE SCHOOLS</t>
  </si>
  <si>
    <t xml:space="preserve">African American students; barriers; Causal Agency Theory; facilitators; self-determination</t>
  </si>
  <si>
    <t xml:space="preserve">ENGAGEMENT; BLACK; TRANSITION; FUTURE; DISABILITIES; PERCEPTIONS; FRAMEWORK; EDUCATION; AUTONOMY; MATTERS</t>
  </si>
  <si>
    <t xml:space="preserve">We conducted four focus group interviews with 24 high school youth to examine facilitators and barriers to African American high school students' expression of various self-determination skills (e.g., choice/decision making, self-advocacy, goal setting, and attainment etc.). The majority of our research participants were African American, with one student identifying as multiracial (African American and White). Key findings revealed that personal (e.g., desire to graduate from school) and contextual factors (e.g., school counselor and teacher support) influenced the participants' expression of multiple self-determination skills. We also found that some of the participants' motives for utilizing or not utilizing specific skills were influenced by what they perceived as racist, punitive, and restrictive school practices (e.g., teachers holding negative perceptions about African American students and school counselors restricting their access to advanced courses). Findings from this study support ongoing calls for educators to consider students' cultural backgrounds and lived experiences when promoting their expression of self-determination skills.</t>
  </si>
  <si>
    <t xml:space="preserve">[Parker, Janise S.; Amabile, Avery; Oliver, Emily; Garnes, Jasmine; Sarathy, Ashwini] William &amp; Mary, Sch Psychol, POB 8795, Williamsburg, VA 23185 USA; [Parker, Janise S.; Amabile, Avery; Oliver, Emily; Garnes, Jasmine; Sarathy, Ashwini] William &amp; Mary, Counselor Educ Dept, POB 8795, Williamsburg, VA 23185 USA</t>
  </si>
  <si>
    <t xml:space="preserve">Parker, JS (corresponding author), William &amp; Mary, Sch Psychol, POB 8795, Williamsburg, VA 23185 USA.;Parker, JS (corresponding author), William &amp; Mary, Counselor Educ Dept, POB 8795, Williamsburg, VA 23185 USA.</t>
  </si>
  <si>
    <t xml:space="preserve">William AMP; Mary Summer Faculty Research Award</t>
  </si>
  <si>
    <t xml:space="preserve">William &amp; Mary Summer Faculty Research Award</t>
  </si>
  <si>
    <t xml:space="preserve">WILEY</t>
  </si>
  <si>
    <t xml:space="preserve">HOBOKEN</t>
  </si>
  <si>
    <t xml:space="preserve">111 RIVER ST, HOBOKEN 07030-5774, NJ USA</t>
  </si>
  <si>
    <t xml:space="preserve">0033-3085</t>
  </si>
  <si>
    <t xml:space="preserve">1520-6807</t>
  </si>
  <si>
    <t xml:space="preserve">PSYCHOL SCHOOLS</t>
  </si>
  <si>
    <t xml:space="preserve">Psychol. Schools</t>
  </si>
  <si>
    <t xml:space="preserve">AUG</t>
  </si>
  <si>
    <t xml:space="preserve">10.1002/pits.22368</t>
  </si>
  <si>
    <t xml:space="preserve">APR 2020</t>
  </si>
  <si>
    <t xml:space="preserve">ME2CK</t>
  </si>
  <si>
    <t xml:space="preserve">WOS:000523250100001</t>
  </si>
  <si>
    <t xml:space="preserve">Parker, JS; Garnes, JN; Oliver, ED; Amabile, A; Sarathy, A</t>
  </si>
  <si>
    <t xml:space="preserve">Parker, Janise S.; Garnes, Jasmine N.; Oliver, Emily D.; Amabile, Avery; Sarathy, Ashwini</t>
  </si>
  <si>
    <t xml:space="preserve">It Takes a Village: Understanding African American High School Students' Self-Determination in School</t>
  </si>
  <si>
    <t xml:space="preserve">self-determination; African American youth; community support; school-based support</t>
  </si>
  <si>
    <t xml:space="preserve">LEARNING-MODEL; BLACK; TRANSITION; YOUTH; DISABILITIES; FRAMEWORK; OUTCOMES; FUTURE; INTERVENTIONS; INSTRUCTION</t>
  </si>
  <si>
    <t xml:space="preserve">The present study examined African American high school students' perceptions of their development and use of self-determination skills (e.g., goal setting, choice/decision making, self-advocacy, etc.) in school. The term development refers to the cultivation of self-determination skills through various means (e.g., structured learning opportunities), and the term use refers to students actually employing the skills in school and other settings across time. We conducted four focus group interviews with a predominately African American female sample to examine (a) how various self-determination skills contributed to their success in school and (b) how they developed these skills through community-based support. Key findings indicate that the participants perceived their use of multiple self-determination skills as facilitating their success in school by helping them (a) be independent, (b) remain motivated in school, (c) prioritize their time, and (d) receive support from classroom teachers. Through their involvement in community-based programs, the participants developed the skills through hands-on activities, group discussions, field trips (e.g., college visits), and interacting with peers in their community organization. Findings from this research support calls for educators to promote African American students' self-determination while taking a culturally responsive approach by collaborating with local community-based organizations that were developed to support these students.</t>
  </si>
  <si>
    <t xml:space="preserve">[Parker, Janise S.] William &amp; Mary, Sch Psychol Program, Sch Educ, Williamsburg, VA 23187 USA; [Garnes, Jasmine N.; Sarathy, Ashwini] William &amp; Mary, Williamsburg, VA 23187 USA; [Oliver, Emily D.; Amabile, Avery] William &amp; Mary, Sch Psychol Program, Williamsburg, VA 23187 USA</t>
  </si>
  <si>
    <t xml:space="preserve">Parker, JS (corresponding author), William &amp; Mary, Sch Educ, Sch Psychol &amp; Counselor Educ, Williamsburg, VA 23187 USA.</t>
  </si>
  <si>
    <t xml:space="preserve">William &amp; Mary Faculty Summer Research Award</t>
  </si>
  <si>
    <t xml:space="preserve">The research reported here was supported by the William &amp; Mary Faculty Summer Research Award. The opinions expressed are those of the authors and do not represent views of William &amp; Mary.</t>
  </si>
  <si>
    <t xml:space="preserve">JUN 15</t>
  </si>
  <si>
    <t xml:space="preserve">10.1080/2372966X.2020.1717371</t>
  </si>
  <si>
    <t xml:space="preserve">OR3XR</t>
  </si>
  <si>
    <t xml:space="preserve">WOS:000589407800002</t>
  </si>
  <si>
    <t xml:space="preserve">Veiga, C</t>
  </si>
  <si>
    <t xml:space="preserve">Veiga, Cynthia</t>
  </si>
  <si>
    <t xml:space="preserve">The body's civilisation/decivilisation: emotional, social, and historical tensions</t>
  </si>
  <si>
    <t xml:space="preserve">PAEDAGOGICA HISTORICA</t>
  </si>
  <si>
    <t xml:space="preserve">Article; Proceedings Paper</t>
  </si>
  <si>
    <t xml:space="preserve">38th Annual Conference of the International-Standing-Conference-for-the-History-of-Education (ISCHE)</t>
  </si>
  <si>
    <t xml:space="preserve">Chicago, IL</t>
  </si>
  <si>
    <t xml:space="preserve">Int Standing Conf Hist Educ</t>
  </si>
  <si>
    <t xml:space="preserve">Education; body; civilising; decivilising</t>
  </si>
  <si>
    <t xml:space="preserve">In this article, I discuss the paradoxes of the body's civilising processes in dialogue with Norbert Elias's sociological theory. As a premise, I contend that modernity's civilising rationality has taken the body, the senses, and emotions in such a fragmented manner that we sometimes lose sight of the dimension that body and person are indivisible. I will analyse the social consequences of the body and person dual concept. In presenting this discussion, the text is divided into three sections. The first, Education and civilised bodies, analyses the historical movement to standardise behaviours; the second, Education and inferior bodies, discusses the problem of how to civilise differences; the third, Education and decivilised rebel bodies, analyses the impact of social movements and the emergence of collective corporality and the body's decivilisation process. The tension amid civilised bodies, the body and person dual concept, and the process of decivilised bodies is so strong that we are now seeing the resurgence of conservative political groups in several countries, including Brazil. This movement has been guided by reactionary demands against social achievements, and is focused directly on the corporality of populations, such as advocacy for the exclusion of immigrants from different ethnic backgrounds and colours; changes in labour rights; and the exacerbation of prejudice against the landless, the homeless, black people, women, and at-risk youths.</t>
  </si>
  <si>
    <t xml:space="preserve">[Veiga, Cynthia] Univ Fed Minas Gerais, Fac Educ, Hist Educ, Belo Horizonte, MG, Brazil</t>
  </si>
  <si>
    <t xml:space="preserve">Universidade Federal de Minas Gerais</t>
  </si>
  <si>
    <t xml:space="preserve">Veiga, C (corresponding author), Univ Fed Minas Gerais, Fac Educ, Hist Educ, Belo Horizonte, MG, Brazil.</t>
  </si>
  <si>
    <t xml:space="preserve">greive@fae.ufmg.br</t>
  </si>
  <si>
    <t xml:space="preserve">0030-9230</t>
  </si>
  <si>
    <t xml:space="preserve">1477-674X</t>
  </si>
  <si>
    <t xml:space="preserve">PAEDAGOG HIST</t>
  </si>
  <si>
    <t xml:space="preserve">Paedagog. Hist.</t>
  </si>
  <si>
    <t xml:space="preserve">1-2</t>
  </si>
  <si>
    <t xml:space="preserve">10.1080/00309230.2017.1358290</t>
  </si>
  <si>
    <t xml:space="preserve">Education &amp; Educational Research; History Of Social Sciences</t>
  </si>
  <si>
    <t xml:space="preserve">Social Science Citation Index (SSCI); Conference Proceedings Citation Index - Social Science &amp; Humanities (CPCI-SSH)</t>
  </si>
  <si>
    <t xml:space="preserve">Education &amp; Educational Research; Social Sciences - Other Topics</t>
  </si>
  <si>
    <t xml:space="preserve">FX5HV</t>
  </si>
  <si>
    <t xml:space="preserve">WOS:000426110000003</t>
  </si>
  <si>
    <t xml:space="preserve">Lazarus, PJ; Doll, B; Song, SY; Radliff, K</t>
  </si>
  <si>
    <t xml:space="preserve">Lazarus, Philip J.; Doll, Beth; Song, Samuel Y.; Radliff, Kisha</t>
  </si>
  <si>
    <t xml:space="preserve">Transforming School Mental Health Services Based on a Culturally Responsible Dual-Factor Model</t>
  </si>
  <si>
    <t xml:space="preserve">dual-factor; culturally responsible; mental health; emotional well-being; school psychological service delivery; Frank C; Worrell</t>
  </si>
  <si>
    <t xml:space="preserve">PERCEIVED DISCRIMINATION; UNITED-STATES; PSYCHOLOGY; ADOLESCENTS; ETHNICITY; COVID-19; STUDENTS; RACE; NEED; PSYCHOPATHOLOGY</t>
  </si>
  <si>
    <t xml:space="preserve">In this article the authors advocate for a culturally responsible dual-factor model for the delivery of mental health services in the schools. This case is made because too many children are not receiving the mental health care they need in order to succeed in school and life. This is especially true for Black, Indigenous, children of color, and other minoritized youth. This transformative approach will require a dramatic change in how school psychological services are currently being delivered. The culturally responsible dual-factor model places a much greater emphasis on psychological well-being (as opposed to psychopathology), unwavering attention to rectifying discriminatory disparities in school mental health practices, an emphasis on population-based over individually focused mental health services, and a commitment to ensuring access for all children-not just those who are receiving special education services or 504 accommodations. This model is proactive and prevention oriented and focuses on equity. The case is presented that we continue to have a mental health crisis in today's youth with an increase in anxiety and depression. The authors conclude the article with implications for school psychology training, public policy and advocacy, and school-based practice. Impact Statement The culturally responsible dual-factor mental health framework is a transformative approach to school mental health services that is needed to address the nation's mental health crisis. It is needed because traditional approaches, models, and practices have been too narrow and, thus, continue to fail for diverse and minoritized children, families, and schools. A culturally responsible dual-factor mental health approach expands traditional approaches by emphasizing well-being, cultural strengths of minoritized communities, accessibility of services, and systems and structures (e.g., racism) that contribute to discrimination and disparities in mental health services.</t>
  </si>
  <si>
    <t xml:space="preserve">[Lazarus, Philip J.] Florida Int Univ, Miami, FL 33199 USA; [Doll, Beth] Univ Nebraska, Lincoln, NE USA; [Song, Samuel Y.] Univ Nevada, Las Vegas, NV 89154 USA; [Radliff, Kisha] Ohio State Univ, Columbus, OH 43210 USA</t>
  </si>
  <si>
    <t xml:space="preserve">State University System of Florida; Florida International University; University of Nebraska System; University of Nebraska Lincoln; Nevada System of Higher Education (NSHE); University of Nevada Las Vegas; University System of Ohio; Ohio State University</t>
  </si>
  <si>
    <t xml:space="preserve">Lazarus, PJ (corresponding author), Florida Int Univ, Coll Arts Sci &amp; Educ, Dept Counseling, Recreat, Modesto Mad Campus ZEB 238 A, Miami, FL 33199 USA.;Lazarus, PJ (corresponding author), Florida Int Univ, Sch Psychol, Modesto Mad Campus ZEB 238 A, Miami, FL 33199 USA.</t>
  </si>
  <si>
    <t xml:space="preserve">philaz1@aol.com</t>
  </si>
  <si>
    <t xml:space="preserve">Radliff, Kisha/0000-0003-2015-1757</t>
  </si>
  <si>
    <t xml:space="preserve">DEC 9</t>
  </si>
  <si>
    <t xml:space="preserve">10.1080/2372966X.2021.1968282</t>
  </si>
  <si>
    <t xml:space="preserve">AUG 2021</t>
  </si>
  <si>
    <t xml:space="preserve">6W0ML</t>
  </si>
  <si>
    <t xml:space="preserve">WOS:0007034246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t="s">
        <v>85</v>
      </c>
      <c r="AB2" s="1" t="s">
        <v>86</v>
      </c>
      <c r="AC2" s="1"/>
      <c r="AD2" s="1"/>
      <c r="AE2" s="1"/>
      <c r="AF2" s="1"/>
      <c r="AG2" s="1" t="n">
        <v>65</v>
      </c>
      <c r="AH2" s="1" t="n">
        <v>1</v>
      </c>
      <c r="AI2" s="1" t="n">
        <v>1</v>
      </c>
      <c r="AJ2" s="1" t="n">
        <v>2</v>
      </c>
      <c r="AK2" s="1" t="n">
        <v>2</v>
      </c>
      <c r="AL2" s="1" t="s">
        <v>87</v>
      </c>
      <c r="AM2" s="1" t="s">
        <v>88</v>
      </c>
      <c r="AN2" s="1" t="s">
        <v>89</v>
      </c>
      <c r="AO2" s="1" t="s">
        <v>90</v>
      </c>
      <c r="AP2" s="1" t="s">
        <v>91</v>
      </c>
      <c r="AQ2" s="1"/>
      <c r="AR2" s="1" t="s">
        <v>76</v>
      </c>
      <c r="AS2" s="1" t="s">
        <v>92</v>
      </c>
      <c r="AT2" s="1" t="s">
        <v>93</v>
      </c>
      <c r="AU2" s="1" t="n">
        <v>2023</v>
      </c>
      <c r="AV2" s="1" t="n">
        <v>31</v>
      </c>
      <c r="AW2" s="1" t="n">
        <v>2</v>
      </c>
      <c r="AX2" s="1"/>
      <c r="AY2" s="1"/>
      <c r="AZ2" s="1"/>
      <c r="BA2" s="1"/>
      <c r="BB2" s="1" t="n">
        <v>135</v>
      </c>
      <c r="BC2" s="1" t="n">
        <v>148</v>
      </c>
      <c r="BD2" s="1"/>
      <c r="BE2" s="1" t="s">
        <v>94</v>
      </c>
      <c r="BF2" s="1" t="str">
        <f aca="false">HYPERLINK("http://dx.doi.org/10.1080/09362835.2022.2100392","http://dx.doi.org/10.1080/09362835.2022.2100392")</f>
        <v>http://dx.doi.org/10.1080/09362835.2022.2100392</v>
      </c>
      <c r="BG2" s="1"/>
      <c r="BH2" s="1" t="s">
        <v>95</v>
      </c>
      <c r="BI2" s="1" t="n">
        <v>14</v>
      </c>
      <c r="BJ2" s="1" t="s">
        <v>96</v>
      </c>
      <c r="BK2" s="1" t="s">
        <v>97</v>
      </c>
      <c r="BL2" s="1" t="s">
        <v>98</v>
      </c>
      <c r="BM2" s="1" t="s">
        <v>99</v>
      </c>
      <c r="BN2" s="1"/>
      <c r="BO2" s="1"/>
      <c r="BP2" s="1"/>
      <c r="BQ2" s="1"/>
      <c r="BR2" s="1" t="s">
        <v>100</v>
      </c>
      <c r="BS2" s="1" t="s">
        <v>101</v>
      </c>
      <c r="BT2" s="1" t="str">
        <f aca="false">HYPERLINK("https%3A%2F%2Fwww.webofscience.com%2Fwos%2Fwoscc%2Ffull-record%2FWOS:000829863300001","View Full Record in Web of Science")</f>
        <v>View Full Record in Web of Science</v>
      </c>
    </row>
    <row r="3" customFormat="false" ht="12.75" hidden="false" customHeight="false" outlineLevel="0" collapsed="false">
      <c r="A3" s="1" t="s">
        <v>72</v>
      </c>
      <c r="B3" s="1" t="s">
        <v>102</v>
      </c>
      <c r="C3" s="1"/>
      <c r="D3" s="1"/>
      <c r="E3" s="1"/>
      <c r="F3" s="1" t="s">
        <v>103</v>
      </c>
      <c r="G3" s="1"/>
      <c r="H3" s="1"/>
      <c r="I3" s="1" t="s">
        <v>104</v>
      </c>
      <c r="J3" s="1" t="s">
        <v>105</v>
      </c>
      <c r="K3" s="1"/>
      <c r="L3" s="1"/>
      <c r="M3" s="1" t="s">
        <v>77</v>
      </c>
      <c r="N3" s="1" t="s">
        <v>78</v>
      </c>
      <c r="O3" s="1"/>
      <c r="P3" s="1"/>
      <c r="Q3" s="1"/>
      <c r="R3" s="1"/>
      <c r="S3" s="1"/>
      <c r="T3" s="1" t="s">
        <v>106</v>
      </c>
      <c r="U3" s="1" t="s">
        <v>107</v>
      </c>
      <c r="V3" s="1" t="s">
        <v>108</v>
      </c>
      <c r="W3" s="1" t="s">
        <v>109</v>
      </c>
      <c r="X3" s="1" t="s">
        <v>110</v>
      </c>
      <c r="Y3" s="1" t="s">
        <v>111</v>
      </c>
      <c r="Z3" s="1" t="s">
        <v>112</v>
      </c>
      <c r="AA3" s="1"/>
      <c r="AB3" s="1"/>
      <c r="AC3" s="1"/>
      <c r="AD3" s="1"/>
      <c r="AE3" s="1"/>
      <c r="AF3" s="1"/>
      <c r="AG3" s="1" t="n">
        <v>75</v>
      </c>
      <c r="AH3" s="1" t="n">
        <v>0</v>
      </c>
      <c r="AI3" s="1" t="n">
        <v>0</v>
      </c>
      <c r="AJ3" s="1" t="n">
        <v>0</v>
      </c>
      <c r="AK3" s="1" t="n">
        <v>2</v>
      </c>
      <c r="AL3" s="1" t="s">
        <v>87</v>
      </c>
      <c r="AM3" s="1" t="s">
        <v>88</v>
      </c>
      <c r="AN3" s="1" t="s">
        <v>89</v>
      </c>
      <c r="AO3" s="1" t="s">
        <v>113</v>
      </c>
      <c r="AP3" s="1" t="s">
        <v>114</v>
      </c>
      <c r="AQ3" s="1"/>
      <c r="AR3" s="1" t="s">
        <v>115</v>
      </c>
      <c r="AS3" s="1" t="s">
        <v>116</v>
      </c>
      <c r="AT3" s="1" t="s">
        <v>117</v>
      </c>
      <c r="AU3" s="1" t="n">
        <v>2023</v>
      </c>
      <c r="AV3" s="1" t="n">
        <v>36</v>
      </c>
      <c r="AW3" s="1" t="n">
        <v>5</v>
      </c>
      <c r="AX3" s="1"/>
      <c r="AY3" s="1"/>
      <c r="AZ3" s="1" t="s">
        <v>118</v>
      </c>
      <c r="BA3" s="1"/>
      <c r="BB3" s="1" t="n">
        <v>832</v>
      </c>
      <c r="BC3" s="1" t="n">
        <v>852</v>
      </c>
      <c r="BD3" s="1"/>
      <c r="BE3" s="1" t="s">
        <v>119</v>
      </c>
      <c r="BF3" s="1" t="str">
        <f aca="false">HYPERLINK("http://dx.doi.org/10.1080/09518398.2021.1942290","http://dx.doi.org/10.1080/09518398.2021.1942290")</f>
        <v>http://dx.doi.org/10.1080/09518398.2021.1942290</v>
      </c>
      <c r="BG3" s="1"/>
      <c r="BH3" s="1" t="s">
        <v>120</v>
      </c>
      <c r="BI3" s="1" t="n">
        <v>21</v>
      </c>
      <c r="BJ3" s="1" t="s">
        <v>98</v>
      </c>
      <c r="BK3" s="1" t="s">
        <v>121</v>
      </c>
      <c r="BL3" s="1" t="s">
        <v>98</v>
      </c>
      <c r="BM3" s="1" t="s">
        <v>122</v>
      </c>
      <c r="BN3" s="1"/>
      <c r="BO3" s="1"/>
      <c r="BP3" s="1"/>
      <c r="BQ3" s="1"/>
      <c r="BR3" s="1" t="s">
        <v>100</v>
      </c>
      <c r="BS3" s="1" t="s">
        <v>123</v>
      </c>
      <c r="BT3" s="1" t="str">
        <f aca="false">HYPERLINK("https%3A%2F%2Fwww.webofscience.com%2Fwos%2Fwoscc%2Ffull-record%2FWOS:000669200200001","View Full Record in Web of Science")</f>
        <v>View Full Record in Web of Science</v>
      </c>
    </row>
    <row r="4" customFormat="false" ht="12.75" hidden="false" customHeight="false" outlineLevel="0" collapsed="false">
      <c r="A4" s="1" t="s">
        <v>72</v>
      </c>
      <c r="B4" s="1" t="s">
        <v>124</v>
      </c>
      <c r="C4" s="1"/>
      <c r="D4" s="1"/>
      <c r="E4" s="1"/>
      <c r="F4" s="1" t="s">
        <v>125</v>
      </c>
      <c r="G4" s="1"/>
      <c r="H4" s="1"/>
      <c r="I4" s="1" t="s">
        <v>126</v>
      </c>
      <c r="J4" s="1" t="s">
        <v>127</v>
      </c>
      <c r="K4" s="1"/>
      <c r="L4" s="1"/>
      <c r="M4" s="1" t="s">
        <v>77</v>
      </c>
      <c r="N4" s="1" t="s">
        <v>78</v>
      </c>
      <c r="O4" s="1"/>
      <c r="P4" s="1"/>
      <c r="Q4" s="1"/>
      <c r="R4" s="1"/>
      <c r="S4" s="1"/>
      <c r="T4" s="1" t="s">
        <v>128</v>
      </c>
      <c r="U4" s="1"/>
      <c r="V4" s="1" t="s">
        <v>129</v>
      </c>
      <c r="W4" s="1" t="s">
        <v>130</v>
      </c>
      <c r="X4" s="1" t="s">
        <v>131</v>
      </c>
      <c r="Y4" s="1" t="s">
        <v>132</v>
      </c>
      <c r="Z4" s="1"/>
      <c r="AA4" s="1"/>
      <c r="AB4" s="1"/>
      <c r="AC4" s="1"/>
      <c r="AD4" s="1"/>
      <c r="AE4" s="1"/>
      <c r="AF4" s="1"/>
      <c r="AG4" s="1" t="n">
        <v>51</v>
      </c>
      <c r="AH4" s="1" t="n">
        <v>35</v>
      </c>
      <c r="AI4" s="1" t="n">
        <v>35</v>
      </c>
      <c r="AJ4" s="1" t="n">
        <v>0</v>
      </c>
      <c r="AK4" s="1" t="n">
        <v>35</v>
      </c>
      <c r="AL4" s="1" t="s">
        <v>133</v>
      </c>
      <c r="AM4" s="1" t="s">
        <v>134</v>
      </c>
      <c r="AN4" s="1" t="s">
        <v>135</v>
      </c>
      <c r="AO4" s="1" t="s">
        <v>136</v>
      </c>
      <c r="AP4" s="1" t="s">
        <v>137</v>
      </c>
      <c r="AQ4" s="1"/>
      <c r="AR4" s="1" t="s">
        <v>138</v>
      </c>
      <c r="AS4" s="1" t="s">
        <v>139</v>
      </c>
      <c r="AT4" s="1" t="s">
        <v>140</v>
      </c>
      <c r="AU4" s="1" t="n">
        <v>2009</v>
      </c>
      <c r="AV4" s="1" t="n">
        <v>41</v>
      </c>
      <c r="AW4" s="1" t="n">
        <v>2</v>
      </c>
      <c r="AX4" s="1"/>
      <c r="AY4" s="1"/>
      <c r="AZ4" s="1"/>
      <c r="BA4" s="1"/>
      <c r="BB4" s="1" t="n">
        <v>216</v>
      </c>
      <c r="BC4" s="1" t="n">
        <v>247</v>
      </c>
      <c r="BD4" s="1"/>
      <c r="BE4" s="1" t="s">
        <v>141</v>
      </c>
      <c r="BF4" s="1" t="str">
        <f aca="false">HYPERLINK("http://dx.doi.org/10.1177/0013124508325681","http://dx.doi.org/10.1177/0013124508325681")</f>
        <v>http://dx.doi.org/10.1177/0013124508325681</v>
      </c>
      <c r="BG4" s="1"/>
      <c r="BH4" s="1"/>
      <c r="BI4" s="1" t="n">
        <v>32</v>
      </c>
      <c r="BJ4" s="1" t="s">
        <v>142</v>
      </c>
      <c r="BK4" s="1" t="s">
        <v>97</v>
      </c>
      <c r="BL4" s="1" t="s">
        <v>142</v>
      </c>
      <c r="BM4" s="1" t="s">
        <v>143</v>
      </c>
      <c r="BN4" s="1"/>
      <c r="BO4" s="1"/>
      <c r="BP4" s="1"/>
      <c r="BQ4" s="1"/>
      <c r="BR4" s="1" t="s">
        <v>100</v>
      </c>
      <c r="BS4" s="1" t="s">
        <v>144</v>
      </c>
      <c r="BT4" s="1" t="str">
        <f aca="false">HYPERLINK("https%3A%2F%2Fwww.webofscience.com%2Fwos%2Fwoscc%2Ffull-record%2FWOS:000262013600003","View Full Record in Web of Science")</f>
        <v>View Full Record in Web of Science</v>
      </c>
    </row>
    <row r="5" customFormat="false" ht="12.75" hidden="false" customHeight="false" outlineLevel="0" collapsed="false">
      <c r="A5" s="1" t="s">
        <v>72</v>
      </c>
      <c r="B5" s="1" t="s">
        <v>145</v>
      </c>
      <c r="C5" s="1"/>
      <c r="D5" s="1"/>
      <c r="E5" s="1"/>
      <c r="F5" s="1" t="s">
        <v>146</v>
      </c>
      <c r="G5" s="1"/>
      <c r="H5" s="1"/>
      <c r="I5" s="1" t="s">
        <v>147</v>
      </c>
      <c r="J5" s="1" t="s">
        <v>148</v>
      </c>
      <c r="K5" s="1"/>
      <c r="L5" s="1"/>
      <c r="M5" s="1" t="s">
        <v>77</v>
      </c>
      <c r="N5" s="1" t="s">
        <v>78</v>
      </c>
      <c r="O5" s="1"/>
      <c r="P5" s="1"/>
      <c r="Q5" s="1"/>
      <c r="R5" s="1"/>
      <c r="S5" s="1"/>
      <c r="T5" s="1" t="s">
        <v>149</v>
      </c>
      <c r="U5" s="1" t="s">
        <v>150</v>
      </c>
      <c r="V5" s="1" t="s">
        <v>151</v>
      </c>
      <c r="W5" s="1" t="s">
        <v>152</v>
      </c>
      <c r="X5" s="1" t="s">
        <v>153</v>
      </c>
      <c r="Y5" s="1" t="s">
        <v>154</v>
      </c>
      <c r="Z5" s="1" t="s">
        <v>155</v>
      </c>
      <c r="AA5" s="1"/>
      <c r="AB5" s="1" t="s">
        <v>156</v>
      </c>
      <c r="AC5" s="1" t="s">
        <v>157</v>
      </c>
      <c r="AD5" s="1" t="s">
        <v>157</v>
      </c>
      <c r="AE5" s="1" t="s">
        <v>158</v>
      </c>
      <c r="AF5" s="1"/>
      <c r="AG5" s="1" t="n">
        <v>95</v>
      </c>
      <c r="AH5" s="1" t="n">
        <v>10</v>
      </c>
      <c r="AI5" s="1" t="n">
        <v>10</v>
      </c>
      <c r="AJ5" s="1" t="n">
        <v>0</v>
      </c>
      <c r="AK5" s="1" t="n">
        <v>15</v>
      </c>
      <c r="AL5" s="1" t="s">
        <v>133</v>
      </c>
      <c r="AM5" s="1" t="s">
        <v>134</v>
      </c>
      <c r="AN5" s="1" t="s">
        <v>135</v>
      </c>
      <c r="AO5" s="1" t="s">
        <v>159</v>
      </c>
      <c r="AP5" s="1" t="s">
        <v>160</v>
      </c>
      <c r="AQ5" s="1"/>
      <c r="AR5" s="1" t="s">
        <v>161</v>
      </c>
      <c r="AS5" s="1" t="s">
        <v>162</v>
      </c>
      <c r="AT5" s="1" t="s">
        <v>163</v>
      </c>
      <c r="AU5" s="1" t="n">
        <v>2016</v>
      </c>
      <c r="AV5" s="1" t="n">
        <v>26</v>
      </c>
      <c r="AW5" s="1" t="n">
        <v>2</v>
      </c>
      <c r="AX5" s="1"/>
      <c r="AY5" s="1"/>
      <c r="AZ5" s="1"/>
      <c r="BA5" s="1"/>
      <c r="BB5" s="1" t="n">
        <v>189</v>
      </c>
      <c r="BC5" s="1" t="n">
        <v>202</v>
      </c>
      <c r="BD5" s="1"/>
      <c r="BE5" s="1" t="s">
        <v>164</v>
      </c>
      <c r="BF5" s="1" t="str">
        <f aca="false">HYPERLINK("http://dx.doi.org/10.1177/1049731514539417","http://dx.doi.org/10.1177/1049731514539417")</f>
        <v>http://dx.doi.org/10.1177/1049731514539417</v>
      </c>
      <c r="BG5" s="1"/>
      <c r="BH5" s="1"/>
      <c r="BI5" s="1" t="n">
        <v>14</v>
      </c>
      <c r="BJ5" s="1" t="s">
        <v>165</v>
      </c>
      <c r="BK5" s="1" t="s">
        <v>97</v>
      </c>
      <c r="BL5" s="1" t="s">
        <v>165</v>
      </c>
      <c r="BM5" s="1" t="s">
        <v>166</v>
      </c>
      <c r="BN5" s="1"/>
      <c r="BO5" s="1"/>
      <c r="BP5" s="1"/>
      <c r="BQ5" s="1"/>
      <c r="BR5" s="1" t="s">
        <v>100</v>
      </c>
      <c r="BS5" s="1" t="s">
        <v>167</v>
      </c>
      <c r="BT5" s="1" t="str">
        <f aca="false">HYPERLINK("https%3A%2F%2Fwww.webofscience.com%2Fwos%2Fwoscc%2Ffull-record%2FWOS:000370067600005","View Full Record in Web of Science")</f>
        <v>View Full Record in Web of Science</v>
      </c>
    </row>
    <row r="6" customFormat="false" ht="12.75" hidden="false" customHeight="false" outlineLevel="0" collapsed="false">
      <c r="A6" s="1" t="s">
        <v>72</v>
      </c>
      <c r="B6" s="1" t="s">
        <v>168</v>
      </c>
      <c r="C6" s="1"/>
      <c r="D6" s="1"/>
      <c r="E6" s="1"/>
      <c r="F6" s="1" t="s">
        <v>169</v>
      </c>
      <c r="G6" s="1"/>
      <c r="H6" s="1"/>
      <c r="I6" s="1" t="s">
        <v>170</v>
      </c>
      <c r="J6" s="1" t="s">
        <v>171</v>
      </c>
      <c r="K6" s="1"/>
      <c r="L6" s="1"/>
      <c r="M6" s="1" t="s">
        <v>77</v>
      </c>
      <c r="N6" s="1" t="s">
        <v>78</v>
      </c>
      <c r="O6" s="1"/>
      <c r="P6" s="1"/>
      <c r="Q6" s="1"/>
      <c r="R6" s="1"/>
      <c r="S6" s="1"/>
      <c r="T6" s="1" t="s">
        <v>172</v>
      </c>
      <c r="U6" s="1" t="s">
        <v>173</v>
      </c>
      <c r="V6" s="1" t="s">
        <v>174</v>
      </c>
      <c r="W6" s="1" t="s">
        <v>175</v>
      </c>
      <c r="X6" s="1" t="s">
        <v>176</v>
      </c>
      <c r="Y6" s="1" t="s">
        <v>177</v>
      </c>
      <c r="Z6" s="1" t="s">
        <v>178</v>
      </c>
      <c r="AA6" s="1" t="s">
        <v>179</v>
      </c>
      <c r="AB6" s="1" t="s">
        <v>180</v>
      </c>
      <c r="AC6" s="1" t="s">
        <v>181</v>
      </c>
      <c r="AD6" s="1" t="s">
        <v>182</v>
      </c>
      <c r="AE6" s="1" t="s">
        <v>183</v>
      </c>
      <c r="AF6" s="1"/>
      <c r="AG6" s="1" t="n">
        <v>47</v>
      </c>
      <c r="AH6" s="1" t="n">
        <v>129</v>
      </c>
      <c r="AI6" s="1" t="n">
        <v>129</v>
      </c>
      <c r="AJ6" s="1" t="n">
        <v>0</v>
      </c>
      <c r="AK6" s="1" t="n">
        <v>41</v>
      </c>
      <c r="AL6" s="1" t="s">
        <v>184</v>
      </c>
      <c r="AM6" s="1" t="s">
        <v>185</v>
      </c>
      <c r="AN6" s="1" t="s">
        <v>186</v>
      </c>
      <c r="AO6" s="1" t="s">
        <v>187</v>
      </c>
      <c r="AP6" s="1" t="s">
        <v>188</v>
      </c>
      <c r="AQ6" s="1"/>
      <c r="AR6" s="1" t="s">
        <v>189</v>
      </c>
      <c r="AS6" s="1" t="s">
        <v>190</v>
      </c>
      <c r="AT6" s="1" t="s">
        <v>191</v>
      </c>
      <c r="AU6" s="1" t="n">
        <v>2016</v>
      </c>
      <c r="AV6" s="1" t="n">
        <v>9</v>
      </c>
      <c r="AW6" s="1" t="n">
        <v>3</v>
      </c>
      <c r="AX6" s="1"/>
      <c r="AY6" s="1"/>
      <c r="AZ6" s="1" t="s">
        <v>118</v>
      </c>
      <c r="BA6" s="1"/>
      <c r="BB6" s="1" t="n">
        <v>203</v>
      </c>
      <c r="BC6" s="1" t="n">
        <v>215</v>
      </c>
      <c r="BD6" s="1"/>
      <c r="BE6" s="1" t="s">
        <v>192</v>
      </c>
      <c r="BF6" s="1" t="str">
        <f aca="false">HYPERLINK("http://dx.doi.org/10.1037/dhe0000032","http://dx.doi.org/10.1037/dhe0000032")</f>
        <v>http://dx.doi.org/10.1037/dhe0000032</v>
      </c>
      <c r="BG6" s="1"/>
      <c r="BH6" s="1"/>
      <c r="BI6" s="1" t="n">
        <v>13</v>
      </c>
      <c r="BJ6" s="1" t="s">
        <v>193</v>
      </c>
      <c r="BK6" s="1" t="s">
        <v>97</v>
      </c>
      <c r="BL6" s="1" t="s">
        <v>194</v>
      </c>
      <c r="BM6" s="1" t="s">
        <v>195</v>
      </c>
      <c r="BN6" s="1"/>
      <c r="BO6" s="1"/>
      <c r="BP6" s="1"/>
      <c r="BQ6" s="1"/>
      <c r="BR6" s="1" t="s">
        <v>100</v>
      </c>
      <c r="BS6" s="1" t="s">
        <v>196</v>
      </c>
      <c r="BT6" s="1" t="str">
        <f aca="false">HYPERLINK("https%3A%2F%2Fwww.webofscience.com%2Fwos%2Fwoscc%2Ffull-record%2FWOS:000383806600002","View Full Record in Web of Science")</f>
        <v>View Full Record in Web of Science</v>
      </c>
    </row>
    <row r="7" customFormat="false" ht="12.75" hidden="false" customHeight="false" outlineLevel="0" collapsed="false">
      <c r="A7" s="1" t="s">
        <v>72</v>
      </c>
      <c r="B7" s="1" t="s">
        <v>197</v>
      </c>
      <c r="C7" s="1"/>
      <c r="D7" s="1"/>
      <c r="E7" s="1"/>
      <c r="F7" s="1" t="s">
        <v>198</v>
      </c>
      <c r="G7" s="1"/>
      <c r="H7" s="1"/>
      <c r="I7" s="1" t="s">
        <v>199</v>
      </c>
      <c r="J7" s="1" t="s">
        <v>200</v>
      </c>
      <c r="K7" s="1"/>
      <c r="L7" s="1"/>
      <c r="M7" s="1" t="s">
        <v>77</v>
      </c>
      <c r="N7" s="1" t="s">
        <v>78</v>
      </c>
      <c r="O7" s="1"/>
      <c r="P7" s="1"/>
      <c r="Q7" s="1"/>
      <c r="R7" s="1"/>
      <c r="S7" s="1"/>
      <c r="T7" s="1" t="s">
        <v>201</v>
      </c>
      <c r="U7" s="1" t="s">
        <v>202</v>
      </c>
      <c r="V7" s="1" t="s">
        <v>203</v>
      </c>
      <c r="W7" s="1" t="s">
        <v>204</v>
      </c>
      <c r="X7" s="1" t="s">
        <v>205</v>
      </c>
      <c r="Y7" s="1" t="s">
        <v>206</v>
      </c>
      <c r="Z7" s="1" t="s">
        <v>207</v>
      </c>
      <c r="AA7" s="1"/>
      <c r="AB7" s="1"/>
      <c r="AC7" s="1"/>
      <c r="AD7" s="1"/>
      <c r="AE7" s="1"/>
      <c r="AF7" s="1"/>
      <c r="AG7" s="1" t="n">
        <v>33</v>
      </c>
      <c r="AH7" s="1" t="n">
        <v>17</v>
      </c>
      <c r="AI7" s="1" t="n">
        <v>17</v>
      </c>
      <c r="AJ7" s="1" t="n">
        <v>0</v>
      </c>
      <c r="AK7" s="1" t="n">
        <v>11</v>
      </c>
      <c r="AL7" s="1" t="s">
        <v>208</v>
      </c>
      <c r="AM7" s="1" t="s">
        <v>209</v>
      </c>
      <c r="AN7" s="1" t="s">
        <v>210</v>
      </c>
      <c r="AO7" s="1" t="s">
        <v>211</v>
      </c>
      <c r="AP7" s="1" t="s">
        <v>212</v>
      </c>
      <c r="AQ7" s="1"/>
      <c r="AR7" s="1" t="s">
        <v>213</v>
      </c>
      <c r="AS7" s="1" t="s">
        <v>214</v>
      </c>
      <c r="AT7" s="1" t="s">
        <v>215</v>
      </c>
      <c r="AU7" s="1" t="n">
        <v>2017</v>
      </c>
      <c r="AV7" s="1" t="n">
        <v>47</v>
      </c>
      <c r="AW7" s="1" t="n">
        <v>4</v>
      </c>
      <c r="AX7" s="1"/>
      <c r="AY7" s="1"/>
      <c r="AZ7" s="1"/>
      <c r="BA7" s="1"/>
      <c r="BB7" s="1" t="n">
        <v>980</v>
      </c>
      <c r="BC7" s="1" t="n">
        <v>991</v>
      </c>
      <c r="BD7" s="1"/>
      <c r="BE7" s="1" t="s">
        <v>216</v>
      </c>
      <c r="BF7" s="1" t="str">
        <f aca="false">HYPERLINK("http://dx.doi.org/10.1007/s10803-016-3020-1","http://dx.doi.org/10.1007/s10803-016-3020-1")</f>
        <v>http://dx.doi.org/10.1007/s10803-016-3020-1</v>
      </c>
      <c r="BG7" s="1"/>
      <c r="BH7" s="1"/>
      <c r="BI7" s="1" t="n">
        <v>12</v>
      </c>
      <c r="BJ7" s="1" t="s">
        <v>217</v>
      </c>
      <c r="BK7" s="1" t="s">
        <v>97</v>
      </c>
      <c r="BL7" s="1" t="s">
        <v>218</v>
      </c>
      <c r="BM7" s="1" t="s">
        <v>219</v>
      </c>
      <c r="BN7" s="1" t="n">
        <v>28078534</v>
      </c>
      <c r="BO7" s="1"/>
      <c r="BP7" s="1"/>
      <c r="BQ7" s="1"/>
      <c r="BR7" s="1" t="s">
        <v>100</v>
      </c>
      <c r="BS7" s="1" t="s">
        <v>220</v>
      </c>
      <c r="BT7" s="1" t="str">
        <f aca="false">HYPERLINK("https%3A%2F%2Fwww.webofscience.com%2Fwos%2Fwoscc%2Ffull-record%2FWOS:000398484500006","View Full Record in Web of Science")</f>
        <v>View Full Record in Web of Science</v>
      </c>
    </row>
    <row r="8" customFormat="false" ht="12.75" hidden="false" customHeight="false" outlineLevel="0" collapsed="false">
      <c r="A8" s="1" t="s">
        <v>72</v>
      </c>
      <c r="B8" s="1" t="s">
        <v>221</v>
      </c>
      <c r="C8" s="1"/>
      <c r="D8" s="1"/>
      <c r="E8" s="1"/>
      <c r="F8" s="1" t="s">
        <v>222</v>
      </c>
      <c r="G8" s="1"/>
      <c r="H8" s="1"/>
      <c r="I8" s="1" t="s">
        <v>223</v>
      </c>
      <c r="J8" s="1" t="s">
        <v>224</v>
      </c>
      <c r="K8" s="1"/>
      <c r="L8" s="1"/>
      <c r="M8" s="1" t="s">
        <v>77</v>
      </c>
      <c r="N8" s="1" t="s">
        <v>78</v>
      </c>
      <c r="O8" s="1"/>
      <c r="P8" s="1"/>
      <c r="Q8" s="1"/>
      <c r="R8" s="1"/>
      <c r="S8" s="1"/>
      <c r="T8" s="1" t="s">
        <v>225</v>
      </c>
      <c r="U8" s="1" t="s">
        <v>226</v>
      </c>
      <c r="V8" s="1" t="s">
        <v>227</v>
      </c>
      <c r="W8" s="1" t="s">
        <v>228</v>
      </c>
      <c r="X8" s="1" t="s">
        <v>229</v>
      </c>
      <c r="Y8" s="1" t="s">
        <v>230</v>
      </c>
      <c r="Z8" s="1" t="s">
        <v>231</v>
      </c>
      <c r="AA8" s="1"/>
      <c r="AB8" s="1"/>
      <c r="AC8" s="1" t="s">
        <v>232</v>
      </c>
      <c r="AD8" s="1" t="s">
        <v>233</v>
      </c>
      <c r="AE8" s="1" t="s">
        <v>234</v>
      </c>
      <c r="AF8" s="1"/>
      <c r="AG8" s="1" t="n">
        <v>55</v>
      </c>
      <c r="AH8" s="1" t="n">
        <v>2</v>
      </c>
      <c r="AI8" s="1" t="n">
        <v>2</v>
      </c>
      <c r="AJ8" s="1" t="n">
        <v>1</v>
      </c>
      <c r="AK8" s="1" t="n">
        <v>1</v>
      </c>
      <c r="AL8" s="1" t="s">
        <v>133</v>
      </c>
      <c r="AM8" s="1" t="s">
        <v>134</v>
      </c>
      <c r="AN8" s="1" t="s">
        <v>135</v>
      </c>
      <c r="AO8" s="1" t="s">
        <v>235</v>
      </c>
      <c r="AP8" s="1" t="s">
        <v>236</v>
      </c>
      <c r="AQ8" s="1"/>
      <c r="AR8" s="1" t="s">
        <v>224</v>
      </c>
      <c r="AS8" s="1" t="s">
        <v>237</v>
      </c>
      <c r="AT8" s="1" t="s">
        <v>238</v>
      </c>
      <c r="AU8" s="1" t="n">
        <v>2023</v>
      </c>
      <c r="AV8" s="1" t="n">
        <v>28</v>
      </c>
      <c r="AW8" s="1" t="n">
        <v>4</v>
      </c>
      <c r="AX8" s="1"/>
      <c r="AY8" s="1"/>
      <c r="AZ8" s="1"/>
      <c r="BA8" s="1"/>
      <c r="BB8" s="1" t="n">
        <v>648</v>
      </c>
      <c r="BC8" s="1" t="n">
        <v>660</v>
      </c>
      <c r="BD8" s="1"/>
      <c r="BE8" s="1" t="s">
        <v>239</v>
      </c>
      <c r="BF8" s="1" t="str">
        <f aca="false">HYPERLINK("http://dx.doi.org/10.1177/10775595231169782","http://dx.doi.org/10.1177/10775595231169782")</f>
        <v>http://dx.doi.org/10.1177/10775595231169782</v>
      </c>
      <c r="BG8" s="1"/>
      <c r="BH8" s="1" t="s">
        <v>240</v>
      </c>
      <c r="BI8" s="1" t="n">
        <v>13</v>
      </c>
      <c r="BJ8" s="1" t="s">
        <v>241</v>
      </c>
      <c r="BK8" s="1" t="s">
        <v>97</v>
      </c>
      <c r="BL8" s="1" t="s">
        <v>241</v>
      </c>
      <c r="BM8" s="1" t="s">
        <v>242</v>
      </c>
      <c r="BN8" s="1" t="n">
        <v>37042334</v>
      </c>
      <c r="BO8" s="1"/>
      <c r="BP8" s="1"/>
      <c r="BQ8" s="1"/>
      <c r="BR8" s="1" t="s">
        <v>100</v>
      </c>
      <c r="BS8" s="1" t="s">
        <v>243</v>
      </c>
      <c r="BT8" s="1" t="str">
        <f aca="false">HYPERLINK("https%3A%2F%2Fwww.webofscience.com%2Fwos%2Fwoscc%2Ffull-record%2FWOS:000970609700001","View Full Record in Web of Science")</f>
        <v>View Full Record in Web of Science</v>
      </c>
    </row>
    <row r="9" customFormat="false" ht="12.75" hidden="false" customHeight="false" outlineLevel="0" collapsed="false">
      <c r="A9" s="1" t="s">
        <v>72</v>
      </c>
      <c r="B9" s="1" t="s">
        <v>244</v>
      </c>
      <c r="C9" s="1"/>
      <c r="D9" s="1"/>
      <c r="E9" s="1"/>
      <c r="F9" s="1" t="s">
        <v>245</v>
      </c>
      <c r="G9" s="1"/>
      <c r="H9" s="1"/>
      <c r="I9" s="1" t="s">
        <v>246</v>
      </c>
      <c r="J9" s="1" t="s">
        <v>247</v>
      </c>
      <c r="K9" s="1"/>
      <c r="L9" s="1"/>
      <c r="M9" s="1" t="s">
        <v>77</v>
      </c>
      <c r="N9" s="1" t="s">
        <v>248</v>
      </c>
      <c r="O9" s="1"/>
      <c r="P9" s="1"/>
      <c r="Q9" s="1"/>
      <c r="R9" s="1"/>
      <c r="S9" s="1"/>
      <c r="T9" s="1" t="s">
        <v>249</v>
      </c>
      <c r="U9" s="1" t="s">
        <v>250</v>
      </c>
      <c r="V9" s="1" t="s">
        <v>251</v>
      </c>
      <c r="W9" s="1" t="s">
        <v>252</v>
      </c>
      <c r="X9" s="1" t="s">
        <v>253</v>
      </c>
      <c r="Y9" s="1" t="s">
        <v>254</v>
      </c>
      <c r="Z9" s="1" t="s">
        <v>255</v>
      </c>
      <c r="AA9" s="1"/>
      <c r="AB9" s="1" t="s">
        <v>256</v>
      </c>
      <c r="AC9" s="1"/>
      <c r="AD9" s="1"/>
      <c r="AE9" s="1"/>
      <c r="AF9" s="1"/>
      <c r="AG9" s="1" t="n">
        <v>39</v>
      </c>
      <c r="AH9" s="1" t="n">
        <v>0</v>
      </c>
      <c r="AI9" s="1" t="n">
        <v>0</v>
      </c>
      <c r="AJ9" s="1" t="n">
        <v>2</v>
      </c>
      <c r="AK9" s="1" t="n">
        <v>2</v>
      </c>
      <c r="AL9" s="1" t="s">
        <v>257</v>
      </c>
      <c r="AM9" s="1" t="s">
        <v>258</v>
      </c>
      <c r="AN9" s="1" t="s">
        <v>259</v>
      </c>
      <c r="AO9" s="1" t="s">
        <v>260</v>
      </c>
      <c r="AP9" s="1" t="s">
        <v>261</v>
      </c>
      <c r="AQ9" s="1"/>
      <c r="AR9" s="1" t="s">
        <v>262</v>
      </c>
      <c r="AS9" s="1" t="s">
        <v>263</v>
      </c>
      <c r="AT9" s="1" t="s">
        <v>264</v>
      </c>
      <c r="AU9" s="1" t="n">
        <v>2023</v>
      </c>
      <c r="AV9" s="1"/>
      <c r="AW9" s="1"/>
      <c r="AX9" s="1"/>
      <c r="AY9" s="1"/>
      <c r="AZ9" s="1"/>
      <c r="BA9" s="1"/>
      <c r="BB9" s="1"/>
      <c r="BC9" s="1"/>
      <c r="BD9" s="1"/>
      <c r="BE9" s="1" t="s">
        <v>265</v>
      </c>
      <c r="BF9" s="1" t="str">
        <f aca="false">HYPERLINK("http://dx.doi.org/10.1007/s11165-023-10111-y","http://dx.doi.org/10.1007/s11165-023-10111-y")</f>
        <v>http://dx.doi.org/10.1007/s11165-023-10111-y</v>
      </c>
      <c r="BG9" s="1"/>
      <c r="BH9" s="1" t="s">
        <v>240</v>
      </c>
      <c r="BI9" s="1" t="n">
        <v>15</v>
      </c>
      <c r="BJ9" s="1" t="s">
        <v>98</v>
      </c>
      <c r="BK9" s="1" t="s">
        <v>97</v>
      </c>
      <c r="BL9" s="1" t="s">
        <v>98</v>
      </c>
      <c r="BM9" s="1" t="s">
        <v>266</v>
      </c>
      <c r="BN9" s="1"/>
      <c r="BO9" s="1"/>
      <c r="BP9" s="1"/>
      <c r="BQ9" s="1"/>
      <c r="BR9" s="1" t="s">
        <v>100</v>
      </c>
      <c r="BS9" s="1" t="s">
        <v>267</v>
      </c>
      <c r="BT9" s="1" t="str">
        <f aca="false">HYPERLINK("https%3A%2F%2Fwww.webofscience.com%2Fwos%2Fwoscc%2Ffull-record%2FWOS:000963402100001","View Full Record in Web of Science")</f>
        <v>View Full Record in Web of Science</v>
      </c>
    </row>
    <row r="10" customFormat="false" ht="12.75" hidden="false" customHeight="false" outlineLevel="0" collapsed="false">
      <c r="A10" s="1" t="s">
        <v>72</v>
      </c>
      <c r="B10" s="1" t="s">
        <v>268</v>
      </c>
      <c r="C10" s="1"/>
      <c r="D10" s="1"/>
      <c r="E10" s="1"/>
      <c r="F10" s="1" t="s">
        <v>269</v>
      </c>
      <c r="G10" s="1"/>
      <c r="H10" s="1"/>
      <c r="I10" s="1" t="s">
        <v>270</v>
      </c>
      <c r="J10" s="1" t="s">
        <v>271</v>
      </c>
      <c r="K10" s="1"/>
      <c r="L10" s="1"/>
      <c r="M10" s="1" t="s">
        <v>77</v>
      </c>
      <c r="N10" s="1" t="s">
        <v>78</v>
      </c>
      <c r="O10" s="1"/>
      <c r="P10" s="1"/>
      <c r="Q10" s="1"/>
      <c r="R10" s="1"/>
      <c r="S10" s="1"/>
      <c r="T10" s="1" t="s">
        <v>272</v>
      </c>
      <c r="U10" s="1"/>
      <c r="V10" s="1" t="s">
        <v>273</v>
      </c>
      <c r="W10" s="1" t="s">
        <v>274</v>
      </c>
      <c r="X10" s="1" t="s">
        <v>275</v>
      </c>
      <c r="Y10" s="1" t="s">
        <v>276</v>
      </c>
      <c r="Z10" s="1"/>
      <c r="AA10" s="1"/>
      <c r="AB10" s="1"/>
      <c r="AC10" s="1"/>
      <c r="AD10" s="1"/>
      <c r="AE10" s="1"/>
      <c r="AF10" s="1"/>
      <c r="AG10" s="1" t="n">
        <v>28</v>
      </c>
      <c r="AH10" s="1" t="n">
        <v>16</v>
      </c>
      <c r="AI10" s="1" t="n">
        <v>16</v>
      </c>
      <c r="AJ10" s="1" t="n">
        <v>0</v>
      </c>
      <c r="AK10" s="1" t="n">
        <v>16</v>
      </c>
      <c r="AL10" s="1" t="s">
        <v>277</v>
      </c>
      <c r="AM10" s="1" t="s">
        <v>88</v>
      </c>
      <c r="AN10" s="1" t="s">
        <v>278</v>
      </c>
      <c r="AO10" s="1" t="s">
        <v>279</v>
      </c>
      <c r="AP10" s="1" t="s">
        <v>280</v>
      </c>
      <c r="AQ10" s="1"/>
      <c r="AR10" s="1" t="s">
        <v>281</v>
      </c>
      <c r="AS10" s="1" t="s">
        <v>282</v>
      </c>
      <c r="AT10" s="1"/>
      <c r="AU10" s="1" t="n">
        <v>2014</v>
      </c>
      <c r="AV10" s="1" t="n">
        <v>46</v>
      </c>
      <c r="AW10" s="1" t="n">
        <v>5</v>
      </c>
      <c r="AX10" s="1"/>
      <c r="AY10" s="1"/>
      <c r="AZ10" s="1"/>
      <c r="BA10" s="1"/>
      <c r="BB10" s="1" t="n">
        <v>462</v>
      </c>
      <c r="BC10" s="1" t="n">
        <v>474</v>
      </c>
      <c r="BD10" s="1"/>
      <c r="BE10" s="1" t="s">
        <v>283</v>
      </c>
      <c r="BF10" s="1" t="str">
        <f aca="false">HYPERLINK("http://dx.doi.org/10.1080/00131857.2012.732011","http://dx.doi.org/10.1080/00131857.2012.732011")</f>
        <v>http://dx.doi.org/10.1080/00131857.2012.732011</v>
      </c>
      <c r="BG10" s="1"/>
      <c r="BH10" s="1"/>
      <c r="BI10" s="1" t="n">
        <v>13</v>
      </c>
      <c r="BJ10" s="1" t="s">
        <v>98</v>
      </c>
      <c r="BK10" s="1" t="s">
        <v>97</v>
      </c>
      <c r="BL10" s="1" t="s">
        <v>98</v>
      </c>
      <c r="BM10" s="1" t="s">
        <v>284</v>
      </c>
      <c r="BN10" s="1"/>
      <c r="BO10" s="1"/>
      <c r="BP10" s="1"/>
      <c r="BQ10" s="1"/>
      <c r="BR10" s="1" t="s">
        <v>100</v>
      </c>
      <c r="BS10" s="1" t="s">
        <v>285</v>
      </c>
      <c r="BT10" s="1" t="str">
        <f aca="false">HYPERLINK("https%3A%2F%2Fwww.webofscience.com%2Fwos%2Fwoscc%2Ffull-record%2FWOS:000335967900004","View Full Record in Web of Science")</f>
        <v>View Full Record in Web of Science</v>
      </c>
    </row>
    <row r="11" customFormat="false" ht="12.75" hidden="false" customHeight="false" outlineLevel="0" collapsed="false">
      <c r="A11" s="1" t="s">
        <v>72</v>
      </c>
      <c r="B11" s="1" t="s">
        <v>286</v>
      </c>
      <c r="C11" s="1"/>
      <c r="D11" s="1"/>
      <c r="E11" s="1"/>
      <c r="F11" s="1" t="s">
        <v>287</v>
      </c>
      <c r="G11" s="1"/>
      <c r="H11" s="1"/>
      <c r="I11" s="1" t="s">
        <v>288</v>
      </c>
      <c r="J11" s="1" t="s">
        <v>289</v>
      </c>
      <c r="K11" s="1"/>
      <c r="L11" s="1"/>
      <c r="M11" s="1" t="s">
        <v>77</v>
      </c>
      <c r="N11" s="1" t="s">
        <v>248</v>
      </c>
      <c r="O11" s="1"/>
      <c r="P11" s="1"/>
      <c r="Q11" s="1"/>
      <c r="R11" s="1"/>
      <c r="S11" s="1"/>
      <c r="T11" s="1" t="s">
        <v>290</v>
      </c>
      <c r="U11" s="1" t="s">
        <v>291</v>
      </c>
      <c r="V11" s="1" t="s">
        <v>292</v>
      </c>
      <c r="W11" s="1" t="s">
        <v>293</v>
      </c>
      <c r="X11" s="1" t="s">
        <v>294</v>
      </c>
      <c r="Y11" s="1" t="s">
        <v>295</v>
      </c>
      <c r="Z11" s="1" t="s">
        <v>296</v>
      </c>
      <c r="AA11" s="1"/>
      <c r="AB11" s="1"/>
      <c r="AC11" s="1"/>
      <c r="AD11" s="1"/>
      <c r="AE11" s="1"/>
      <c r="AF11" s="1"/>
      <c r="AG11" s="1" t="n">
        <v>54</v>
      </c>
      <c r="AH11" s="1" t="n">
        <v>0</v>
      </c>
      <c r="AI11" s="1" t="n">
        <v>0</v>
      </c>
      <c r="AJ11" s="1" t="n">
        <v>1</v>
      </c>
      <c r="AK11" s="1" t="n">
        <v>1</v>
      </c>
      <c r="AL11" s="1" t="s">
        <v>297</v>
      </c>
      <c r="AM11" s="1" t="s">
        <v>298</v>
      </c>
      <c r="AN11" s="1" t="s">
        <v>299</v>
      </c>
      <c r="AO11" s="1" t="s">
        <v>300</v>
      </c>
      <c r="AP11" s="1" t="s">
        <v>301</v>
      </c>
      <c r="AQ11" s="1"/>
      <c r="AR11" s="1" t="s">
        <v>302</v>
      </c>
      <c r="AS11" s="1" t="s">
        <v>303</v>
      </c>
      <c r="AT11" s="1" t="s">
        <v>304</v>
      </c>
      <c r="AU11" s="1" t="n">
        <v>2023</v>
      </c>
      <c r="AV11" s="1"/>
      <c r="AW11" s="1"/>
      <c r="AX11" s="1"/>
      <c r="AY11" s="1"/>
      <c r="AZ11" s="1"/>
      <c r="BA11" s="1"/>
      <c r="BB11" s="1"/>
      <c r="BC11" s="1"/>
      <c r="BD11" s="1"/>
      <c r="BE11" s="1" t="s">
        <v>305</v>
      </c>
      <c r="BF11" s="1" t="str">
        <f aca="false">HYPERLINK("http://dx.doi.org/10.1007/s40653-023-00526-0","http://dx.doi.org/10.1007/s40653-023-00526-0")</f>
        <v>http://dx.doi.org/10.1007/s40653-023-00526-0</v>
      </c>
      <c r="BG11" s="1"/>
      <c r="BH11" s="1" t="s">
        <v>306</v>
      </c>
      <c r="BI11" s="1" t="n">
        <v>14</v>
      </c>
      <c r="BJ11" s="1" t="s">
        <v>241</v>
      </c>
      <c r="BK11" s="1" t="s">
        <v>121</v>
      </c>
      <c r="BL11" s="1" t="s">
        <v>241</v>
      </c>
      <c r="BM11" s="1" t="s">
        <v>307</v>
      </c>
      <c r="BN11" s="1"/>
      <c r="BO11" s="1"/>
      <c r="BP11" s="1"/>
      <c r="BQ11" s="1"/>
      <c r="BR11" s="1" t="s">
        <v>100</v>
      </c>
      <c r="BS11" s="1" t="s">
        <v>308</v>
      </c>
      <c r="BT11" s="1" t="str">
        <f aca="false">HYPERLINK("https%3A%2F%2Fwww.webofscience.com%2Fwos%2Fwoscc%2Ffull-record%2FWOS:000946185700001","View Full Record in Web of Science")</f>
        <v>View Full Record in Web of Science</v>
      </c>
    </row>
    <row r="12" customFormat="false" ht="12.75" hidden="false" customHeight="false" outlineLevel="0" collapsed="false">
      <c r="A12" s="1" t="s">
        <v>72</v>
      </c>
      <c r="B12" s="1" t="s">
        <v>309</v>
      </c>
      <c r="C12" s="1"/>
      <c r="D12" s="1"/>
      <c r="E12" s="1"/>
      <c r="F12" s="1" t="s">
        <v>310</v>
      </c>
      <c r="G12" s="1"/>
      <c r="H12" s="1"/>
      <c r="I12" s="1" t="s">
        <v>311</v>
      </c>
      <c r="J12" s="1" t="s">
        <v>312</v>
      </c>
      <c r="K12" s="1"/>
      <c r="L12" s="1"/>
      <c r="M12" s="1" t="s">
        <v>77</v>
      </c>
      <c r="N12" s="1" t="s">
        <v>78</v>
      </c>
      <c r="O12" s="1"/>
      <c r="P12" s="1"/>
      <c r="Q12" s="1"/>
      <c r="R12" s="1"/>
      <c r="S12" s="1"/>
      <c r="T12" s="1" t="s">
        <v>313</v>
      </c>
      <c r="U12" s="1"/>
      <c r="V12" s="1" t="s">
        <v>314</v>
      </c>
      <c r="W12" s="1" t="s">
        <v>315</v>
      </c>
      <c r="X12" s="1" t="s">
        <v>316</v>
      </c>
      <c r="Y12" s="1" t="s">
        <v>317</v>
      </c>
      <c r="Z12" s="1" t="s">
        <v>318</v>
      </c>
      <c r="AA12" s="1"/>
      <c r="AB12" s="1" t="s">
        <v>319</v>
      </c>
      <c r="AC12" s="1"/>
      <c r="AD12" s="1"/>
      <c r="AE12" s="1"/>
      <c r="AF12" s="1"/>
      <c r="AG12" s="1" t="n">
        <v>76</v>
      </c>
      <c r="AH12" s="1" t="n">
        <v>5</v>
      </c>
      <c r="AI12" s="1" t="n">
        <v>5</v>
      </c>
      <c r="AJ12" s="1" t="n">
        <v>2</v>
      </c>
      <c r="AK12" s="1" t="n">
        <v>5</v>
      </c>
      <c r="AL12" s="1" t="s">
        <v>133</v>
      </c>
      <c r="AM12" s="1" t="s">
        <v>134</v>
      </c>
      <c r="AN12" s="1" t="s">
        <v>135</v>
      </c>
      <c r="AO12" s="1" t="s">
        <v>320</v>
      </c>
      <c r="AP12" s="1" t="s">
        <v>321</v>
      </c>
      <c r="AQ12" s="1"/>
      <c r="AR12" s="1" t="s">
        <v>322</v>
      </c>
      <c r="AS12" s="1" t="s">
        <v>323</v>
      </c>
      <c r="AT12" s="1" t="s">
        <v>215</v>
      </c>
      <c r="AU12" s="1" t="n">
        <v>2021</v>
      </c>
      <c r="AV12" s="1" t="n">
        <v>49</v>
      </c>
      <c r="AW12" s="1" t="n">
        <v>3</v>
      </c>
      <c r="AX12" s="1"/>
      <c r="AY12" s="1"/>
      <c r="AZ12" s="1"/>
      <c r="BA12" s="1"/>
      <c r="BB12" s="1" t="n">
        <v>423</v>
      </c>
      <c r="BC12" s="1" t="n">
        <v>457</v>
      </c>
      <c r="BD12" s="1" t="n">
        <v>11000020985306</v>
      </c>
      <c r="BE12" s="1" t="s">
        <v>324</v>
      </c>
      <c r="BF12" s="1" t="str">
        <f aca="false">HYPERLINK("http://dx.doi.org/10.1177/0011000020985306","http://dx.doi.org/10.1177/0011000020985306")</f>
        <v>http://dx.doi.org/10.1177/0011000020985306</v>
      </c>
      <c r="BG12" s="1"/>
      <c r="BH12" s="1" t="s">
        <v>325</v>
      </c>
      <c r="BI12" s="1" t="n">
        <v>35</v>
      </c>
      <c r="BJ12" s="1" t="s">
        <v>326</v>
      </c>
      <c r="BK12" s="1" t="s">
        <v>97</v>
      </c>
      <c r="BL12" s="1" t="s">
        <v>218</v>
      </c>
      <c r="BM12" s="1" t="s">
        <v>327</v>
      </c>
      <c r="BN12" s="1"/>
      <c r="BO12" s="1"/>
      <c r="BP12" s="1"/>
      <c r="BQ12" s="1"/>
      <c r="BR12" s="1" t="s">
        <v>100</v>
      </c>
      <c r="BS12" s="1" t="s">
        <v>328</v>
      </c>
      <c r="BT12" s="1" t="str">
        <f aca="false">HYPERLINK("https%3A%2F%2Fwww.webofscience.com%2Fwos%2Fwoscc%2Ffull-record%2FWOS:000618500400001","View Full Record in Web of Science")</f>
        <v>View Full Record in Web of Science</v>
      </c>
    </row>
    <row r="13" customFormat="false" ht="12.75" hidden="false" customHeight="false" outlineLevel="0" collapsed="false">
      <c r="A13" s="1" t="s">
        <v>72</v>
      </c>
      <c r="B13" s="1" t="s">
        <v>329</v>
      </c>
      <c r="C13" s="1"/>
      <c r="D13" s="1"/>
      <c r="E13" s="1"/>
      <c r="F13" s="1" t="s">
        <v>330</v>
      </c>
      <c r="G13" s="1"/>
      <c r="H13" s="1"/>
      <c r="I13" s="1" t="s">
        <v>331</v>
      </c>
      <c r="J13" s="1" t="s">
        <v>332</v>
      </c>
      <c r="K13" s="1"/>
      <c r="L13" s="1"/>
      <c r="M13" s="1" t="s">
        <v>77</v>
      </c>
      <c r="N13" s="1" t="s">
        <v>78</v>
      </c>
      <c r="O13" s="1"/>
      <c r="P13" s="1"/>
      <c r="Q13" s="1"/>
      <c r="R13" s="1"/>
      <c r="S13" s="1"/>
      <c r="T13" s="1" t="s">
        <v>333</v>
      </c>
      <c r="U13" s="1" t="s">
        <v>334</v>
      </c>
      <c r="V13" s="1" t="s">
        <v>335</v>
      </c>
      <c r="W13" s="1" t="s">
        <v>336</v>
      </c>
      <c r="X13" s="1" t="s">
        <v>337</v>
      </c>
      <c r="Y13" s="1" t="s">
        <v>338</v>
      </c>
      <c r="Z13" s="1" t="s">
        <v>339</v>
      </c>
      <c r="AA13" s="1" t="s">
        <v>340</v>
      </c>
      <c r="AB13" s="1" t="s">
        <v>341</v>
      </c>
      <c r="AC13" s="1" t="s">
        <v>342</v>
      </c>
      <c r="AD13" s="1" t="s">
        <v>343</v>
      </c>
      <c r="AE13" s="1" t="s">
        <v>344</v>
      </c>
      <c r="AF13" s="1"/>
      <c r="AG13" s="1" t="n">
        <v>58</v>
      </c>
      <c r="AH13" s="1" t="n">
        <v>14</v>
      </c>
      <c r="AI13" s="1" t="n">
        <v>14</v>
      </c>
      <c r="AJ13" s="1" t="n">
        <v>1</v>
      </c>
      <c r="AK13" s="1" t="n">
        <v>18</v>
      </c>
      <c r="AL13" s="1" t="s">
        <v>87</v>
      </c>
      <c r="AM13" s="1" t="s">
        <v>88</v>
      </c>
      <c r="AN13" s="1" t="s">
        <v>89</v>
      </c>
      <c r="AO13" s="1" t="s">
        <v>345</v>
      </c>
      <c r="AP13" s="1" t="s">
        <v>346</v>
      </c>
      <c r="AQ13" s="1"/>
      <c r="AR13" s="1" t="s">
        <v>347</v>
      </c>
      <c r="AS13" s="1" t="s">
        <v>348</v>
      </c>
      <c r="AT13" s="1"/>
      <c r="AU13" s="1" t="n">
        <v>2019</v>
      </c>
      <c r="AV13" s="1" t="n">
        <v>13</v>
      </c>
      <c r="AW13" s="1" t="n">
        <v>3</v>
      </c>
      <c r="AX13" s="1"/>
      <c r="AY13" s="1"/>
      <c r="AZ13" s="1"/>
      <c r="BA13" s="1"/>
      <c r="BB13" s="1" t="n">
        <v>295</v>
      </c>
      <c r="BC13" s="1" t="n">
        <v>316</v>
      </c>
      <c r="BD13" s="1"/>
      <c r="BE13" s="1" t="s">
        <v>349</v>
      </c>
      <c r="BF13" s="1" t="str">
        <f aca="false">HYPERLINK("http://dx.doi.org/10.1080/17482798.2019.1604394","http://dx.doi.org/10.1080/17482798.2019.1604394")</f>
        <v>http://dx.doi.org/10.1080/17482798.2019.1604394</v>
      </c>
      <c r="BG13" s="1"/>
      <c r="BH13" s="1"/>
      <c r="BI13" s="1" t="n">
        <v>22</v>
      </c>
      <c r="BJ13" s="1" t="s">
        <v>350</v>
      </c>
      <c r="BK13" s="1" t="s">
        <v>97</v>
      </c>
      <c r="BL13" s="1" t="s">
        <v>351</v>
      </c>
      <c r="BM13" s="1" t="s">
        <v>352</v>
      </c>
      <c r="BN13" s="1"/>
      <c r="BO13" s="1"/>
      <c r="BP13" s="1"/>
      <c r="BQ13" s="1"/>
      <c r="BR13" s="1" t="s">
        <v>100</v>
      </c>
      <c r="BS13" s="1" t="s">
        <v>353</v>
      </c>
      <c r="BT13" s="1" t="str">
        <f aca="false">HYPERLINK("https%3A%2F%2Fwww.webofscience.com%2Fwos%2Fwoscc%2Ffull-record%2FWOS:000474476000004","View Full Record in Web of Science")</f>
        <v>View Full Record in Web of Science</v>
      </c>
    </row>
    <row r="14" customFormat="false" ht="12.75" hidden="false" customHeight="false" outlineLevel="0" collapsed="false">
      <c r="A14" s="1" t="s">
        <v>72</v>
      </c>
      <c r="B14" s="1" t="s">
        <v>354</v>
      </c>
      <c r="C14" s="1"/>
      <c r="D14" s="1"/>
      <c r="E14" s="1"/>
      <c r="F14" s="1" t="s">
        <v>355</v>
      </c>
      <c r="G14" s="1"/>
      <c r="H14" s="1"/>
      <c r="I14" s="1" t="s">
        <v>356</v>
      </c>
      <c r="J14" s="1" t="s">
        <v>357</v>
      </c>
      <c r="K14" s="1"/>
      <c r="L14" s="1"/>
      <c r="M14" s="1" t="s">
        <v>77</v>
      </c>
      <c r="N14" s="1" t="s">
        <v>248</v>
      </c>
      <c r="O14" s="1"/>
      <c r="P14" s="1"/>
      <c r="Q14" s="1"/>
      <c r="R14" s="1"/>
      <c r="S14" s="1"/>
      <c r="T14" s="1" t="s">
        <v>358</v>
      </c>
      <c r="U14" s="1" t="s">
        <v>359</v>
      </c>
      <c r="V14" s="1" t="s">
        <v>360</v>
      </c>
      <c r="W14" s="1" t="s">
        <v>361</v>
      </c>
      <c r="X14" s="1"/>
      <c r="Y14" s="1" t="s">
        <v>362</v>
      </c>
      <c r="Z14" s="1" t="s">
        <v>363</v>
      </c>
      <c r="AA14" s="1"/>
      <c r="AB14" s="1" t="s">
        <v>364</v>
      </c>
      <c r="AC14" s="1" t="s">
        <v>365</v>
      </c>
      <c r="AD14" s="1" t="s">
        <v>365</v>
      </c>
      <c r="AE14" s="1" t="s">
        <v>366</v>
      </c>
      <c r="AF14" s="1"/>
      <c r="AG14" s="1" t="n">
        <v>71</v>
      </c>
      <c r="AH14" s="1" t="n">
        <v>2</v>
      </c>
      <c r="AI14" s="1" t="n">
        <v>2</v>
      </c>
      <c r="AJ14" s="1" t="n">
        <v>1</v>
      </c>
      <c r="AK14" s="1" t="n">
        <v>3</v>
      </c>
      <c r="AL14" s="1" t="s">
        <v>367</v>
      </c>
      <c r="AM14" s="1" t="s">
        <v>368</v>
      </c>
      <c r="AN14" s="1" t="s">
        <v>369</v>
      </c>
      <c r="AO14" s="1"/>
      <c r="AP14" s="1" t="s">
        <v>370</v>
      </c>
      <c r="AQ14" s="1"/>
      <c r="AR14" s="1" t="s">
        <v>371</v>
      </c>
      <c r="AS14" s="1" t="s">
        <v>372</v>
      </c>
      <c r="AT14" s="1" t="s">
        <v>373</v>
      </c>
      <c r="AU14" s="1" t="n">
        <v>2021</v>
      </c>
      <c r="AV14" s="1"/>
      <c r="AW14" s="1"/>
      <c r="AX14" s="1"/>
      <c r="AY14" s="1"/>
      <c r="AZ14" s="1"/>
      <c r="BA14" s="1"/>
      <c r="BB14" s="1"/>
      <c r="BC14" s="1"/>
      <c r="BD14" s="1" t="n">
        <v>2015248</v>
      </c>
      <c r="BE14" s="1" t="s">
        <v>374</v>
      </c>
      <c r="BF14" s="1" t="str">
        <f aca="false">HYPERLINK("http://dx.doi.org/10.1080/2372966X.2021.2015248","http://dx.doi.org/10.1080/2372966X.2021.2015248")</f>
        <v>http://dx.doi.org/10.1080/2372966X.2021.2015248</v>
      </c>
      <c r="BG14" s="1"/>
      <c r="BH14" s="1" t="s">
        <v>375</v>
      </c>
      <c r="BI14" s="1" t="n">
        <v>18</v>
      </c>
      <c r="BJ14" s="1" t="s">
        <v>376</v>
      </c>
      <c r="BK14" s="1" t="s">
        <v>97</v>
      </c>
      <c r="BL14" s="1" t="s">
        <v>218</v>
      </c>
      <c r="BM14" s="1" t="s">
        <v>377</v>
      </c>
      <c r="BN14" s="1"/>
      <c r="BO14" s="1"/>
      <c r="BP14" s="1"/>
      <c r="BQ14" s="1"/>
      <c r="BR14" s="1" t="s">
        <v>100</v>
      </c>
      <c r="BS14" s="1" t="s">
        <v>378</v>
      </c>
      <c r="BT14" s="1" t="str">
        <f aca="false">HYPERLINK("https%3A%2F%2Fwww.webofscience.com%2Fwos%2Fwoscc%2Ffull-record%2FWOS:000759970400001","View Full Record in Web of Science")</f>
        <v>View Full Record in Web of Science</v>
      </c>
    </row>
    <row r="15" customFormat="false" ht="12.75" hidden="false" customHeight="false" outlineLevel="0" collapsed="false">
      <c r="A15" s="1" t="s">
        <v>72</v>
      </c>
      <c r="B15" s="1" t="s">
        <v>379</v>
      </c>
      <c r="C15" s="1"/>
      <c r="D15" s="1"/>
      <c r="E15" s="1"/>
      <c r="F15" s="1" t="s">
        <v>380</v>
      </c>
      <c r="G15" s="1"/>
      <c r="H15" s="1"/>
      <c r="I15" s="1" t="s">
        <v>381</v>
      </c>
      <c r="J15" s="1" t="s">
        <v>382</v>
      </c>
      <c r="K15" s="1"/>
      <c r="L15" s="1"/>
      <c r="M15" s="1" t="s">
        <v>77</v>
      </c>
      <c r="N15" s="1" t="s">
        <v>78</v>
      </c>
      <c r="O15" s="1"/>
      <c r="P15" s="1"/>
      <c r="Q15" s="1"/>
      <c r="R15" s="1"/>
      <c r="S15" s="1"/>
      <c r="T15" s="1" t="s">
        <v>383</v>
      </c>
      <c r="U15" s="1" t="s">
        <v>384</v>
      </c>
      <c r="V15" s="1" t="s">
        <v>385</v>
      </c>
      <c r="W15" s="1" t="s">
        <v>386</v>
      </c>
      <c r="X15" s="1" t="s">
        <v>387</v>
      </c>
      <c r="Y15" s="1" t="s">
        <v>388</v>
      </c>
      <c r="Z15" s="1" t="s">
        <v>389</v>
      </c>
      <c r="AA15" s="1"/>
      <c r="AB15" s="1" t="s">
        <v>390</v>
      </c>
      <c r="AC15" s="1"/>
      <c r="AD15" s="1"/>
      <c r="AE15" s="1"/>
      <c r="AF15" s="1"/>
      <c r="AG15" s="1" t="n">
        <v>78</v>
      </c>
      <c r="AH15" s="1" t="n">
        <v>22</v>
      </c>
      <c r="AI15" s="1" t="n">
        <v>22</v>
      </c>
      <c r="AJ15" s="1" t="n">
        <v>1</v>
      </c>
      <c r="AK15" s="1" t="n">
        <v>8</v>
      </c>
      <c r="AL15" s="1" t="s">
        <v>391</v>
      </c>
      <c r="AM15" s="1" t="s">
        <v>392</v>
      </c>
      <c r="AN15" s="1" t="s">
        <v>393</v>
      </c>
      <c r="AO15" s="1" t="s">
        <v>394</v>
      </c>
      <c r="AP15" s="1" t="s">
        <v>395</v>
      </c>
      <c r="AQ15" s="1"/>
      <c r="AR15" s="1" t="s">
        <v>396</v>
      </c>
      <c r="AS15" s="1" t="s">
        <v>397</v>
      </c>
      <c r="AT15" s="1" t="s">
        <v>398</v>
      </c>
      <c r="AU15" s="1" t="n">
        <v>2020</v>
      </c>
      <c r="AV15" s="1" t="n">
        <v>44</v>
      </c>
      <c r="AW15" s="1" t="n">
        <v>4</v>
      </c>
      <c r="AX15" s="1"/>
      <c r="AY15" s="1"/>
      <c r="AZ15" s="1"/>
      <c r="BA15" s="1"/>
      <c r="BB15" s="1" t="n">
        <v>450</v>
      </c>
      <c r="BC15" s="1" t="n">
        <v>467</v>
      </c>
      <c r="BD15" s="1" t="n">
        <v>361684320948539</v>
      </c>
      <c r="BE15" s="1" t="s">
        <v>399</v>
      </c>
      <c r="BF15" s="1" t="str">
        <f aca="false">HYPERLINK("http://dx.doi.org/10.1177/0361684320948539","http://dx.doi.org/10.1177/0361684320948539")</f>
        <v>http://dx.doi.org/10.1177/0361684320948539</v>
      </c>
      <c r="BG15" s="1"/>
      <c r="BH15" s="1" t="s">
        <v>400</v>
      </c>
      <c r="BI15" s="1" t="n">
        <v>18</v>
      </c>
      <c r="BJ15" s="1" t="s">
        <v>401</v>
      </c>
      <c r="BK15" s="1" t="s">
        <v>97</v>
      </c>
      <c r="BL15" s="1" t="s">
        <v>402</v>
      </c>
      <c r="BM15" s="1" t="s">
        <v>403</v>
      </c>
      <c r="BN15" s="1"/>
      <c r="BO15" s="1"/>
      <c r="BP15" s="1"/>
      <c r="BQ15" s="1"/>
      <c r="BR15" s="1" t="s">
        <v>100</v>
      </c>
      <c r="BS15" s="1" t="s">
        <v>404</v>
      </c>
      <c r="BT15" s="1" t="str">
        <f aca="false">HYPERLINK("https%3A%2F%2Fwww.webofscience.com%2Fwos%2Fwoscc%2Ffull-record%2FWOS:000563920900001","View Full Record in Web of Science")</f>
        <v>View Full Record in Web of Science</v>
      </c>
    </row>
    <row r="16" customFormat="false" ht="12.75" hidden="false" customHeight="false" outlineLevel="0" collapsed="false">
      <c r="A16" s="1" t="s">
        <v>72</v>
      </c>
      <c r="B16" s="1" t="s">
        <v>405</v>
      </c>
      <c r="C16" s="1"/>
      <c r="D16" s="1"/>
      <c r="E16" s="1"/>
      <c r="F16" s="1" t="s">
        <v>406</v>
      </c>
      <c r="G16" s="1"/>
      <c r="H16" s="1"/>
      <c r="I16" s="1" t="s">
        <v>407</v>
      </c>
      <c r="J16" s="1" t="s">
        <v>408</v>
      </c>
      <c r="K16" s="1"/>
      <c r="L16" s="1"/>
      <c r="M16" s="1" t="s">
        <v>77</v>
      </c>
      <c r="N16" s="1" t="s">
        <v>78</v>
      </c>
      <c r="O16" s="1"/>
      <c r="P16" s="1"/>
      <c r="Q16" s="1"/>
      <c r="R16" s="1"/>
      <c r="S16" s="1"/>
      <c r="T16" s="1" t="s">
        <v>409</v>
      </c>
      <c r="U16" s="1" t="s">
        <v>410</v>
      </c>
      <c r="V16" s="1" t="s">
        <v>411</v>
      </c>
      <c r="W16" s="1" t="s">
        <v>412</v>
      </c>
      <c r="X16" s="1" t="s">
        <v>413</v>
      </c>
      <c r="Y16" s="1" t="s">
        <v>414</v>
      </c>
      <c r="Z16" s="1" t="s">
        <v>415</v>
      </c>
      <c r="AA16" s="1"/>
      <c r="AB16" s="1" t="s">
        <v>416</v>
      </c>
      <c r="AC16" s="1" t="s">
        <v>417</v>
      </c>
      <c r="AD16" s="1" t="s">
        <v>418</v>
      </c>
      <c r="AE16" s="1" t="s">
        <v>419</v>
      </c>
      <c r="AF16" s="1"/>
      <c r="AG16" s="1" t="n">
        <v>64</v>
      </c>
      <c r="AH16" s="1" t="n">
        <v>13</v>
      </c>
      <c r="AI16" s="1" t="n">
        <v>13</v>
      </c>
      <c r="AJ16" s="1" t="n">
        <v>0</v>
      </c>
      <c r="AK16" s="1" t="n">
        <v>4</v>
      </c>
      <c r="AL16" s="1" t="s">
        <v>420</v>
      </c>
      <c r="AM16" s="1" t="s">
        <v>421</v>
      </c>
      <c r="AN16" s="1" t="s">
        <v>422</v>
      </c>
      <c r="AO16" s="1" t="s">
        <v>423</v>
      </c>
      <c r="AP16" s="1" t="s">
        <v>424</v>
      </c>
      <c r="AQ16" s="1"/>
      <c r="AR16" s="1" t="s">
        <v>425</v>
      </c>
      <c r="AS16" s="1" t="s">
        <v>426</v>
      </c>
      <c r="AT16" s="1" t="s">
        <v>427</v>
      </c>
      <c r="AU16" s="1" t="n">
        <v>2019</v>
      </c>
      <c r="AV16" s="1" t="n">
        <v>102</v>
      </c>
      <c r="AW16" s="1"/>
      <c r="AX16" s="1"/>
      <c r="AY16" s="1"/>
      <c r="AZ16" s="1"/>
      <c r="BA16" s="1"/>
      <c r="BB16" s="1" t="n">
        <v>169</v>
      </c>
      <c r="BC16" s="1" t="n">
        <v>176</v>
      </c>
      <c r="BD16" s="1"/>
      <c r="BE16" s="1" t="s">
        <v>428</v>
      </c>
      <c r="BF16" s="1" t="str">
        <f aca="false">HYPERLINK("http://dx.doi.org/10.1016/j.childyouth.2019.05.011","http://dx.doi.org/10.1016/j.childyouth.2019.05.011")</f>
        <v>http://dx.doi.org/10.1016/j.childyouth.2019.05.011</v>
      </c>
      <c r="BG16" s="1"/>
      <c r="BH16" s="1"/>
      <c r="BI16" s="1" t="n">
        <v>8</v>
      </c>
      <c r="BJ16" s="1" t="s">
        <v>241</v>
      </c>
      <c r="BK16" s="1" t="s">
        <v>97</v>
      </c>
      <c r="BL16" s="1" t="s">
        <v>241</v>
      </c>
      <c r="BM16" s="1" t="s">
        <v>429</v>
      </c>
      <c r="BN16" s="1"/>
      <c r="BO16" s="1"/>
      <c r="BP16" s="1"/>
      <c r="BQ16" s="1"/>
      <c r="BR16" s="1" t="s">
        <v>100</v>
      </c>
      <c r="BS16" s="1" t="s">
        <v>430</v>
      </c>
      <c r="BT16" s="1" t="str">
        <f aca="false">HYPERLINK("https%3A%2F%2Fwww.webofscience.com%2Fwos%2Fwoscc%2Ffull-record%2FWOS:000472706600020","View Full Record in Web of Science")</f>
        <v>View Full Record in Web of Science</v>
      </c>
    </row>
    <row r="17" customFormat="false" ht="12.75" hidden="false" customHeight="false" outlineLevel="0" collapsed="false">
      <c r="A17" s="1" t="s">
        <v>72</v>
      </c>
      <c r="B17" s="1" t="s">
        <v>431</v>
      </c>
      <c r="C17" s="1"/>
      <c r="D17" s="1"/>
      <c r="E17" s="1"/>
      <c r="F17" s="1" t="s">
        <v>432</v>
      </c>
      <c r="G17" s="1"/>
      <c r="H17" s="1"/>
      <c r="I17" s="1" t="s">
        <v>433</v>
      </c>
      <c r="J17" s="1" t="s">
        <v>434</v>
      </c>
      <c r="K17" s="1"/>
      <c r="L17" s="1"/>
      <c r="M17" s="1" t="s">
        <v>77</v>
      </c>
      <c r="N17" s="1" t="s">
        <v>78</v>
      </c>
      <c r="O17" s="1"/>
      <c r="P17" s="1"/>
      <c r="Q17" s="1"/>
      <c r="R17" s="1"/>
      <c r="S17" s="1"/>
      <c r="T17" s="1"/>
      <c r="U17" s="1" t="s">
        <v>435</v>
      </c>
      <c r="V17" s="1" t="s">
        <v>436</v>
      </c>
      <c r="W17" s="1" t="s">
        <v>437</v>
      </c>
      <c r="X17" s="1" t="s">
        <v>438</v>
      </c>
      <c r="Y17" s="1" t="s">
        <v>439</v>
      </c>
      <c r="Z17" s="1"/>
      <c r="AA17" s="1"/>
      <c r="AB17" s="1"/>
      <c r="AC17" s="1"/>
      <c r="AD17" s="1"/>
      <c r="AE17" s="1"/>
      <c r="AF17" s="1"/>
      <c r="AG17" s="1" t="n">
        <v>47</v>
      </c>
      <c r="AH17" s="1" t="n">
        <v>1</v>
      </c>
      <c r="AI17" s="1" t="n">
        <v>1</v>
      </c>
      <c r="AJ17" s="1" t="n">
        <v>2</v>
      </c>
      <c r="AK17" s="1" t="n">
        <v>6</v>
      </c>
      <c r="AL17" s="1" t="s">
        <v>133</v>
      </c>
      <c r="AM17" s="1" t="s">
        <v>134</v>
      </c>
      <c r="AN17" s="1" t="s">
        <v>135</v>
      </c>
      <c r="AO17" s="1" t="s">
        <v>440</v>
      </c>
      <c r="AP17" s="1" t="s">
        <v>441</v>
      </c>
      <c r="AQ17" s="1"/>
      <c r="AR17" s="1" t="s">
        <v>442</v>
      </c>
      <c r="AS17" s="1" t="s">
        <v>443</v>
      </c>
      <c r="AT17" s="1"/>
      <c r="AU17" s="1" t="n">
        <v>2020</v>
      </c>
      <c r="AV17" s="1" t="n">
        <v>122</v>
      </c>
      <c r="AW17" s="1" t="n">
        <v>13</v>
      </c>
      <c r="AX17" s="1"/>
      <c r="AY17" s="1"/>
      <c r="AZ17" s="1"/>
      <c r="BA17" s="1"/>
      <c r="BB17" s="1"/>
      <c r="BC17" s="1"/>
      <c r="BD17" s="1" t="n">
        <v>130303</v>
      </c>
      <c r="BE17" s="1"/>
      <c r="BF17" s="1"/>
      <c r="BG17" s="1"/>
      <c r="BH17" s="1"/>
      <c r="BI17" s="1" t="n">
        <v>22</v>
      </c>
      <c r="BJ17" s="1" t="s">
        <v>98</v>
      </c>
      <c r="BK17" s="1" t="s">
        <v>97</v>
      </c>
      <c r="BL17" s="1" t="s">
        <v>98</v>
      </c>
      <c r="BM17" s="1" t="s">
        <v>444</v>
      </c>
      <c r="BN17" s="1"/>
      <c r="BO17" s="1"/>
      <c r="BP17" s="1"/>
      <c r="BQ17" s="1"/>
      <c r="BR17" s="1" t="s">
        <v>100</v>
      </c>
      <c r="BS17" s="1" t="s">
        <v>445</v>
      </c>
      <c r="BT17" s="1" t="str">
        <f aca="false">HYPERLINK("https%3A%2F%2Fwww.webofscience.com%2Fwos%2Fwoscc%2Ffull-record%2FWOS:000596583800003","View Full Record in Web of Science")</f>
        <v>View Full Record in Web of Science</v>
      </c>
    </row>
    <row r="18" customFormat="false" ht="12.75" hidden="false" customHeight="false" outlineLevel="0" collapsed="false">
      <c r="A18" s="1" t="s">
        <v>72</v>
      </c>
      <c r="B18" s="1" t="s">
        <v>446</v>
      </c>
      <c r="C18" s="1"/>
      <c r="D18" s="1"/>
      <c r="E18" s="1"/>
      <c r="F18" s="1" t="s">
        <v>447</v>
      </c>
      <c r="G18" s="1"/>
      <c r="H18" s="1"/>
      <c r="I18" s="1" t="s">
        <v>448</v>
      </c>
      <c r="J18" s="1" t="s">
        <v>434</v>
      </c>
      <c r="K18" s="1"/>
      <c r="L18" s="1"/>
      <c r="M18" s="1" t="s">
        <v>77</v>
      </c>
      <c r="N18" s="1" t="s">
        <v>78</v>
      </c>
      <c r="O18" s="1"/>
      <c r="P18" s="1"/>
      <c r="Q18" s="1"/>
      <c r="R18" s="1"/>
      <c r="S18" s="1"/>
      <c r="T18" s="1"/>
      <c r="U18" s="1" t="s">
        <v>449</v>
      </c>
      <c r="V18" s="1" t="s">
        <v>450</v>
      </c>
      <c r="W18" s="1" t="s">
        <v>451</v>
      </c>
      <c r="X18" s="1" t="s">
        <v>452</v>
      </c>
      <c r="Y18" s="1" t="s">
        <v>453</v>
      </c>
      <c r="Z18" s="1"/>
      <c r="AA18" s="1"/>
      <c r="AB18" s="1"/>
      <c r="AC18" s="1"/>
      <c r="AD18" s="1"/>
      <c r="AE18" s="1"/>
      <c r="AF18" s="1"/>
      <c r="AG18" s="1" t="n">
        <v>60</v>
      </c>
      <c r="AH18" s="1" t="n">
        <v>14</v>
      </c>
      <c r="AI18" s="1" t="n">
        <v>14</v>
      </c>
      <c r="AJ18" s="1" t="n">
        <v>0</v>
      </c>
      <c r="AK18" s="1" t="n">
        <v>10</v>
      </c>
      <c r="AL18" s="1" t="s">
        <v>133</v>
      </c>
      <c r="AM18" s="1" t="s">
        <v>134</v>
      </c>
      <c r="AN18" s="1" t="s">
        <v>135</v>
      </c>
      <c r="AO18" s="1" t="s">
        <v>440</v>
      </c>
      <c r="AP18" s="1" t="s">
        <v>441</v>
      </c>
      <c r="AQ18" s="1"/>
      <c r="AR18" s="1" t="s">
        <v>442</v>
      </c>
      <c r="AS18" s="1" t="s">
        <v>443</v>
      </c>
      <c r="AT18" s="1" t="s">
        <v>454</v>
      </c>
      <c r="AU18" s="1" t="n">
        <v>2018</v>
      </c>
      <c r="AV18" s="1" t="n">
        <v>120</v>
      </c>
      <c r="AW18" s="1" t="n">
        <v>2</v>
      </c>
      <c r="AX18" s="1"/>
      <c r="AY18" s="1"/>
      <c r="AZ18" s="1"/>
      <c r="BA18" s="1"/>
      <c r="BB18" s="1"/>
      <c r="BC18" s="1"/>
      <c r="BD18" s="1" t="n">
        <v>20307</v>
      </c>
      <c r="BE18" s="1"/>
      <c r="BF18" s="1"/>
      <c r="BG18" s="1"/>
      <c r="BH18" s="1"/>
      <c r="BI18" s="1" t="n">
        <v>28</v>
      </c>
      <c r="BJ18" s="1" t="s">
        <v>98</v>
      </c>
      <c r="BK18" s="1" t="s">
        <v>97</v>
      </c>
      <c r="BL18" s="1" t="s">
        <v>98</v>
      </c>
      <c r="BM18" s="1" t="s">
        <v>455</v>
      </c>
      <c r="BN18" s="1"/>
      <c r="BO18" s="1"/>
      <c r="BP18" s="1"/>
      <c r="BQ18" s="1"/>
      <c r="BR18" s="1" t="s">
        <v>100</v>
      </c>
      <c r="BS18" s="1" t="s">
        <v>456</v>
      </c>
      <c r="BT18" s="1" t="str">
        <f aca="false">HYPERLINK("https%3A%2F%2Fwww.webofscience.com%2Fwos%2Fwoscc%2Ffull-record%2FWOS:000432029000007","View Full Record in Web of Science")</f>
        <v>View Full Record in Web of Science</v>
      </c>
    </row>
    <row r="19" customFormat="false" ht="12.75" hidden="false" customHeight="false" outlineLevel="0" collapsed="false">
      <c r="A19" s="1" t="s">
        <v>72</v>
      </c>
      <c r="B19" s="1" t="s">
        <v>457</v>
      </c>
      <c r="C19" s="1"/>
      <c r="D19" s="1"/>
      <c r="E19" s="1"/>
      <c r="F19" s="1" t="s">
        <v>458</v>
      </c>
      <c r="G19" s="1"/>
      <c r="H19" s="1"/>
      <c r="I19" s="1" t="s">
        <v>459</v>
      </c>
      <c r="J19" s="1" t="s">
        <v>460</v>
      </c>
      <c r="K19" s="1"/>
      <c r="L19" s="1"/>
      <c r="M19" s="1" t="s">
        <v>77</v>
      </c>
      <c r="N19" s="1" t="s">
        <v>78</v>
      </c>
      <c r="O19" s="1"/>
      <c r="P19" s="1"/>
      <c r="Q19" s="1"/>
      <c r="R19" s="1"/>
      <c r="S19" s="1"/>
      <c r="T19" s="1" t="s">
        <v>461</v>
      </c>
      <c r="U19" s="1" t="s">
        <v>462</v>
      </c>
      <c r="V19" s="1" t="s">
        <v>463</v>
      </c>
      <c r="W19" s="1" t="s">
        <v>464</v>
      </c>
      <c r="X19" s="1" t="s">
        <v>465</v>
      </c>
      <c r="Y19" s="1" t="s">
        <v>466</v>
      </c>
      <c r="Z19" s="1" t="s">
        <v>467</v>
      </c>
      <c r="AA19" s="1" t="s">
        <v>468</v>
      </c>
      <c r="AB19" s="1" t="s">
        <v>469</v>
      </c>
      <c r="AC19" s="1"/>
      <c r="AD19" s="1"/>
      <c r="AE19" s="1"/>
      <c r="AF19" s="1"/>
      <c r="AG19" s="1" t="n">
        <v>30</v>
      </c>
      <c r="AH19" s="1" t="n">
        <v>28</v>
      </c>
      <c r="AI19" s="1" t="n">
        <v>28</v>
      </c>
      <c r="AJ19" s="1" t="n">
        <v>0</v>
      </c>
      <c r="AK19" s="1" t="n">
        <v>12</v>
      </c>
      <c r="AL19" s="1" t="s">
        <v>391</v>
      </c>
      <c r="AM19" s="1" t="s">
        <v>392</v>
      </c>
      <c r="AN19" s="1" t="s">
        <v>393</v>
      </c>
      <c r="AO19" s="1" t="s">
        <v>470</v>
      </c>
      <c r="AP19" s="1" t="s">
        <v>471</v>
      </c>
      <c r="AQ19" s="1"/>
      <c r="AR19" s="1" t="s">
        <v>472</v>
      </c>
      <c r="AS19" s="1" t="s">
        <v>473</v>
      </c>
      <c r="AT19" s="1" t="s">
        <v>474</v>
      </c>
      <c r="AU19" s="1" t="n">
        <v>2013</v>
      </c>
      <c r="AV19" s="1" t="n">
        <v>34</v>
      </c>
      <c r="AW19" s="1" t="n">
        <v>5</v>
      </c>
      <c r="AX19" s="1"/>
      <c r="AY19" s="1"/>
      <c r="AZ19" s="1" t="s">
        <v>118</v>
      </c>
      <c r="BA19" s="1"/>
      <c r="BB19" s="1" t="n">
        <v>527</v>
      </c>
      <c r="BC19" s="1" t="n">
        <v>539</v>
      </c>
      <c r="BD19" s="1"/>
      <c r="BE19" s="1" t="s">
        <v>475</v>
      </c>
      <c r="BF19" s="1" t="str">
        <f aca="false">HYPERLINK("http://dx.doi.org/10.1177/0143034312472762","http://dx.doi.org/10.1177/0143034312472762")</f>
        <v>http://dx.doi.org/10.1177/0143034312472762</v>
      </c>
      <c r="BG19" s="1"/>
      <c r="BH19" s="1"/>
      <c r="BI19" s="1" t="n">
        <v>13</v>
      </c>
      <c r="BJ19" s="1" t="s">
        <v>376</v>
      </c>
      <c r="BK19" s="1" t="s">
        <v>97</v>
      </c>
      <c r="BL19" s="1" t="s">
        <v>218</v>
      </c>
      <c r="BM19" s="1" t="s">
        <v>476</v>
      </c>
      <c r="BN19" s="1"/>
      <c r="BO19" s="1"/>
      <c r="BP19" s="1"/>
      <c r="BQ19" s="1"/>
      <c r="BR19" s="1" t="s">
        <v>100</v>
      </c>
      <c r="BS19" s="1" t="s">
        <v>477</v>
      </c>
      <c r="BT19" s="1" t="str">
        <f aca="false">HYPERLINK("https%3A%2F%2Fwww.webofscience.com%2Fwos%2Fwoscc%2Ffull-record%2FWOS:000324482500006","View Full Record in Web of Science")</f>
        <v>View Full Record in Web of Science</v>
      </c>
    </row>
    <row r="20" customFormat="false" ht="12.75" hidden="false" customHeight="false" outlineLevel="0" collapsed="false">
      <c r="A20" s="1" t="s">
        <v>72</v>
      </c>
      <c r="B20" s="1" t="s">
        <v>478</v>
      </c>
      <c r="C20" s="1"/>
      <c r="D20" s="1"/>
      <c r="E20" s="1"/>
      <c r="F20" s="1" t="s">
        <v>479</v>
      </c>
      <c r="G20" s="1"/>
      <c r="H20" s="1"/>
      <c r="I20" s="1" t="s">
        <v>480</v>
      </c>
      <c r="J20" s="1" t="s">
        <v>481</v>
      </c>
      <c r="K20" s="1"/>
      <c r="L20" s="1"/>
      <c r="M20" s="1" t="s">
        <v>77</v>
      </c>
      <c r="N20" s="1" t="s">
        <v>78</v>
      </c>
      <c r="O20" s="1"/>
      <c r="P20" s="1"/>
      <c r="Q20" s="1"/>
      <c r="R20" s="1"/>
      <c r="S20" s="1"/>
      <c r="T20" s="1" t="s">
        <v>482</v>
      </c>
      <c r="U20" s="1" t="s">
        <v>483</v>
      </c>
      <c r="V20" s="1" t="s">
        <v>484</v>
      </c>
      <c r="W20" s="1" t="s">
        <v>485</v>
      </c>
      <c r="X20" s="1"/>
      <c r="Y20" s="1" t="s">
        <v>486</v>
      </c>
      <c r="Z20" s="1" t="s">
        <v>363</v>
      </c>
      <c r="AA20" s="1"/>
      <c r="AB20" s="1" t="s">
        <v>364</v>
      </c>
      <c r="AC20" s="1" t="s">
        <v>487</v>
      </c>
      <c r="AD20" s="1" t="s">
        <v>487</v>
      </c>
      <c r="AE20" s="1" t="s">
        <v>488</v>
      </c>
      <c r="AF20" s="1"/>
      <c r="AG20" s="1" t="n">
        <v>68</v>
      </c>
      <c r="AH20" s="1" t="n">
        <v>2</v>
      </c>
      <c r="AI20" s="1" t="n">
        <v>2</v>
      </c>
      <c r="AJ20" s="1" t="n">
        <v>0</v>
      </c>
      <c r="AK20" s="1" t="n">
        <v>10</v>
      </c>
      <c r="AL20" s="1" t="s">
        <v>489</v>
      </c>
      <c r="AM20" s="1" t="s">
        <v>490</v>
      </c>
      <c r="AN20" s="1" t="s">
        <v>491</v>
      </c>
      <c r="AO20" s="1" t="s">
        <v>492</v>
      </c>
      <c r="AP20" s="1" t="s">
        <v>493</v>
      </c>
      <c r="AQ20" s="1"/>
      <c r="AR20" s="1" t="s">
        <v>494</v>
      </c>
      <c r="AS20" s="1" t="s">
        <v>495</v>
      </c>
      <c r="AT20" s="1" t="s">
        <v>496</v>
      </c>
      <c r="AU20" s="1" t="n">
        <v>2020</v>
      </c>
      <c r="AV20" s="1" t="n">
        <v>57</v>
      </c>
      <c r="AW20" s="1" t="n">
        <v>8</v>
      </c>
      <c r="AX20" s="1"/>
      <c r="AY20" s="1"/>
      <c r="AZ20" s="1"/>
      <c r="BA20" s="1"/>
      <c r="BB20" s="1" t="n">
        <v>1289</v>
      </c>
      <c r="BC20" s="1" t="n">
        <v>1308</v>
      </c>
      <c r="BD20" s="1"/>
      <c r="BE20" s="1" t="s">
        <v>497</v>
      </c>
      <c r="BF20" s="1" t="str">
        <f aca="false">HYPERLINK("http://dx.doi.org/10.1002/pits.22368","http://dx.doi.org/10.1002/pits.22368")</f>
        <v>http://dx.doi.org/10.1002/pits.22368</v>
      </c>
      <c r="BG20" s="1"/>
      <c r="BH20" s="1" t="s">
        <v>498</v>
      </c>
      <c r="BI20" s="1" t="n">
        <v>20</v>
      </c>
      <c r="BJ20" s="1" t="s">
        <v>376</v>
      </c>
      <c r="BK20" s="1" t="s">
        <v>97</v>
      </c>
      <c r="BL20" s="1" t="s">
        <v>218</v>
      </c>
      <c r="BM20" s="1" t="s">
        <v>499</v>
      </c>
      <c r="BN20" s="1"/>
      <c r="BO20" s="1"/>
      <c r="BP20" s="1"/>
      <c r="BQ20" s="1"/>
      <c r="BR20" s="1" t="s">
        <v>100</v>
      </c>
      <c r="BS20" s="1" t="s">
        <v>500</v>
      </c>
      <c r="BT20" s="1" t="str">
        <f aca="false">HYPERLINK("https%3A%2F%2Fwww.webofscience.com%2Fwos%2Fwoscc%2Ffull-record%2FWOS:000523250100001","View Full Record in Web of Science")</f>
        <v>View Full Record in Web of Science</v>
      </c>
    </row>
    <row r="21" customFormat="false" ht="12.75" hidden="false" customHeight="false" outlineLevel="0" collapsed="false">
      <c r="A21" s="1" t="s">
        <v>72</v>
      </c>
      <c r="B21" s="1" t="s">
        <v>501</v>
      </c>
      <c r="C21" s="1"/>
      <c r="D21" s="1"/>
      <c r="E21" s="1"/>
      <c r="F21" s="1" t="s">
        <v>502</v>
      </c>
      <c r="G21" s="1"/>
      <c r="H21" s="1"/>
      <c r="I21" s="1" t="s">
        <v>503</v>
      </c>
      <c r="J21" s="1" t="s">
        <v>357</v>
      </c>
      <c r="K21" s="1"/>
      <c r="L21" s="1"/>
      <c r="M21" s="1" t="s">
        <v>77</v>
      </c>
      <c r="N21" s="1" t="s">
        <v>78</v>
      </c>
      <c r="O21" s="1"/>
      <c r="P21" s="1"/>
      <c r="Q21" s="1"/>
      <c r="R21" s="1"/>
      <c r="S21" s="1"/>
      <c r="T21" s="1" t="s">
        <v>504</v>
      </c>
      <c r="U21" s="1" t="s">
        <v>505</v>
      </c>
      <c r="V21" s="1" t="s">
        <v>506</v>
      </c>
      <c r="W21" s="1" t="s">
        <v>507</v>
      </c>
      <c r="X21" s="1"/>
      <c r="Y21" s="1" t="s">
        <v>508</v>
      </c>
      <c r="Z21" s="1" t="s">
        <v>363</v>
      </c>
      <c r="AA21" s="1"/>
      <c r="AB21" s="1" t="s">
        <v>364</v>
      </c>
      <c r="AC21" s="1" t="s">
        <v>509</v>
      </c>
      <c r="AD21" s="1" t="s">
        <v>509</v>
      </c>
      <c r="AE21" s="1" t="s">
        <v>510</v>
      </c>
      <c r="AF21" s="1"/>
      <c r="AG21" s="1" t="n">
        <v>76</v>
      </c>
      <c r="AH21" s="1" t="n">
        <v>7</v>
      </c>
      <c r="AI21" s="1" t="n">
        <v>7</v>
      </c>
      <c r="AJ21" s="1" t="n">
        <v>0</v>
      </c>
      <c r="AK21" s="1" t="n">
        <v>3</v>
      </c>
      <c r="AL21" s="1" t="s">
        <v>367</v>
      </c>
      <c r="AM21" s="1" t="s">
        <v>368</v>
      </c>
      <c r="AN21" s="1" t="s">
        <v>369</v>
      </c>
      <c r="AO21" s="1"/>
      <c r="AP21" s="1" t="s">
        <v>370</v>
      </c>
      <c r="AQ21" s="1"/>
      <c r="AR21" s="1" t="s">
        <v>371</v>
      </c>
      <c r="AS21" s="1" t="s">
        <v>372</v>
      </c>
      <c r="AT21" s="1" t="s">
        <v>511</v>
      </c>
      <c r="AU21" s="1" t="n">
        <v>2020</v>
      </c>
      <c r="AV21" s="1" t="n">
        <v>49</v>
      </c>
      <c r="AW21" s="1" t="n">
        <v>2</v>
      </c>
      <c r="AX21" s="1"/>
      <c r="AY21" s="1"/>
      <c r="AZ21" s="1"/>
      <c r="BA21" s="1"/>
      <c r="BB21" s="1" t="n">
        <v>111</v>
      </c>
      <c r="BC21" s="1" t="n">
        <v>129</v>
      </c>
      <c r="BD21" s="1"/>
      <c r="BE21" s="1" t="s">
        <v>512</v>
      </c>
      <c r="BF21" s="1" t="str">
        <f aca="false">HYPERLINK("http://dx.doi.org/10.1080/2372966X.2020.1717371","http://dx.doi.org/10.1080/2372966X.2020.1717371")</f>
        <v>http://dx.doi.org/10.1080/2372966X.2020.1717371</v>
      </c>
      <c r="BG21" s="1"/>
      <c r="BH21" s="1"/>
      <c r="BI21" s="1" t="n">
        <v>19</v>
      </c>
      <c r="BJ21" s="1" t="s">
        <v>376</v>
      </c>
      <c r="BK21" s="1" t="s">
        <v>97</v>
      </c>
      <c r="BL21" s="1" t="s">
        <v>218</v>
      </c>
      <c r="BM21" s="1" t="s">
        <v>513</v>
      </c>
      <c r="BN21" s="1"/>
      <c r="BO21" s="1"/>
      <c r="BP21" s="1"/>
      <c r="BQ21" s="1"/>
      <c r="BR21" s="1" t="s">
        <v>100</v>
      </c>
      <c r="BS21" s="1" t="s">
        <v>514</v>
      </c>
      <c r="BT21" s="1" t="str">
        <f aca="false">HYPERLINK("https%3A%2F%2Fwww.webofscience.com%2Fwos%2Fwoscc%2Ffull-record%2FWOS:000589407800002","View Full Record in Web of Science")</f>
        <v>View Full Record in Web of Science</v>
      </c>
    </row>
    <row r="22" customFormat="false" ht="12.75" hidden="false" customHeight="false" outlineLevel="0" collapsed="false">
      <c r="A22" s="1" t="s">
        <v>72</v>
      </c>
      <c r="B22" s="1" t="s">
        <v>515</v>
      </c>
      <c r="C22" s="1"/>
      <c r="D22" s="1"/>
      <c r="E22" s="1"/>
      <c r="F22" s="1" t="s">
        <v>516</v>
      </c>
      <c r="G22" s="1"/>
      <c r="H22" s="1"/>
      <c r="I22" s="1" t="s">
        <v>517</v>
      </c>
      <c r="J22" s="1" t="s">
        <v>518</v>
      </c>
      <c r="K22" s="1"/>
      <c r="L22" s="1"/>
      <c r="M22" s="1" t="s">
        <v>77</v>
      </c>
      <c r="N22" s="1" t="s">
        <v>519</v>
      </c>
      <c r="O22" s="1" t="s">
        <v>520</v>
      </c>
      <c r="P22" s="1" t="n">
        <v>2016</v>
      </c>
      <c r="Q22" s="1" t="s">
        <v>521</v>
      </c>
      <c r="R22" s="1" t="s">
        <v>522</v>
      </c>
      <c r="S22" s="1"/>
      <c r="T22" s="1" t="s">
        <v>523</v>
      </c>
      <c r="U22" s="1"/>
      <c r="V22" s="1" t="s">
        <v>524</v>
      </c>
      <c r="W22" s="1" t="s">
        <v>525</v>
      </c>
      <c r="X22" s="1" t="s">
        <v>526</v>
      </c>
      <c r="Y22" s="1" t="s">
        <v>527</v>
      </c>
      <c r="Z22" s="1" t="s">
        <v>528</v>
      </c>
      <c r="AA22" s="1"/>
      <c r="AB22" s="1"/>
      <c r="AC22" s="1"/>
      <c r="AD22" s="1"/>
      <c r="AE22" s="1"/>
      <c r="AF22" s="1"/>
      <c r="AG22" s="1" t="n">
        <v>21</v>
      </c>
      <c r="AH22" s="1" t="n">
        <v>0</v>
      </c>
      <c r="AI22" s="1" t="n">
        <v>0</v>
      </c>
      <c r="AJ22" s="1" t="n">
        <v>0</v>
      </c>
      <c r="AK22" s="1" t="n">
        <v>9</v>
      </c>
      <c r="AL22" s="1" t="s">
        <v>87</v>
      </c>
      <c r="AM22" s="1" t="s">
        <v>88</v>
      </c>
      <c r="AN22" s="1" t="s">
        <v>89</v>
      </c>
      <c r="AO22" s="1" t="s">
        <v>529</v>
      </c>
      <c r="AP22" s="1" t="s">
        <v>530</v>
      </c>
      <c r="AQ22" s="1"/>
      <c r="AR22" s="1" t="s">
        <v>531</v>
      </c>
      <c r="AS22" s="1" t="s">
        <v>532</v>
      </c>
      <c r="AT22" s="1"/>
      <c r="AU22" s="1" t="n">
        <v>2018</v>
      </c>
      <c r="AV22" s="1" t="n">
        <v>54</v>
      </c>
      <c r="AW22" s="1" t="s">
        <v>533</v>
      </c>
      <c r="AX22" s="1"/>
      <c r="AY22" s="1"/>
      <c r="AZ22" s="1" t="s">
        <v>118</v>
      </c>
      <c r="BA22" s="1"/>
      <c r="BB22" s="1" t="n">
        <v>20</v>
      </c>
      <c r="BC22" s="1" t="n">
        <v>31</v>
      </c>
      <c r="BD22" s="1"/>
      <c r="BE22" s="1" t="s">
        <v>534</v>
      </c>
      <c r="BF22" s="1" t="str">
        <f aca="false">HYPERLINK("http://dx.doi.org/10.1080/00309230.2017.1358290","http://dx.doi.org/10.1080/00309230.2017.1358290")</f>
        <v>http://dx.doi.org/10.1080/00309230.2017.1358290</v>
      </c>
      <c r="BG22" s="1"/>
      <c r="BH22" s="1"/>
      <c r="BI22" s="1" t="n">
        <v>12</v>
      </c>
      <c r="BJ22" s="1" t="s">
        <v>535</v>
      </c>
      <c r="BK22" s="1" t="s">
        <v>536</v>
      </c>
      <c r="BL22" s="1" t="s">
        <v>537</v>
      </c>
      <c r="BM22" s="1" t="s">
        <v>538</v>
      </c>
      <c r="BN22" s="1"/>
      <c r="BO22" s="1"/>
      <c r="BP22" s="1"/>
      <c r="BQ22" s="1"/>
      <c r="BR22" s="1" t="s">
        <v>100</v>
      </c>
      <c r="BS22" s="1" t="s">
        <v>539</v>
      </c>
      <c r="BT22" s="1" t="str">
        <f aca="false">HYPERLINK("https%3A%2F%2Fwww.webofscience.com%2Fwos%2Fwoscc%2Ffull-record%2FWOS:000426110000003","View Full Record in Web of Science")</f>
        <v>View Full Record in Web of Science</v>
      </c>
    </row>
    <row r="23" customFormat="false" ht="12.75" hidden="false" customHeight="false" outlineLevel="0" collapsed="false">
      <c r="A23" s="1" t="s">
        <v>72</v>
      </c>
      <c r="B23" s="1" t="s">
        <v>540</v>
      </c>
      <c r="C23" s="1"/>
      <c r="D23" s="1"/>
      <c r="E23" s="1"/>
      <c r="F23" s="1" t="s">
        <v>541</v>
      </c>
      <c r="G23" s="1"/>
      <c r="H23" s="1"/>
      <c r="I23" s="1" t="s">
        <v>542</v>
      </c>
      <c r="J23" s="1" t="s">
        <v>357</v>
      </c>
      <c r="K23" s="1"/>
      <c r="L23" s="1"/>
      <c r="M23" s="1" t="s">
        <v>77</v>
      </c>
      <c r="N23" s="1" t="s">
        <v>78</v>
      </c>
      <c r="O23" s="1"/>
      <c r="P23" s="1"/>
      <c r="Q23" s="1"/>
      <c r="R23" s="1"/>
      <c r="S23" s="1"/>
      <c r="T23" s="1" t="s">
        <v>543</v>
      </c>
      <c r="U23" s="1" t="s">
        <v>544</v>
      </c>
      <c r="V23" s="1" t="s">
        <v>545</v>
      </c>
      <c r="W23" s="1" t="s">
        <v>546</v>
      </c>
      <c r="X23" s="1" t="s">
        <v>547</v>
      </c>
      <c r="Y23" s="1" t="s">
        <v>548</v>
      </c>
      <c r="Z23" s="1" t="s">
        <v>549</v>
      </c>
      <c r="AA23" s="1"/>
      <c r="AB23" s="1" t="s">
        <v>550</v>
      </c>
      <c r="AC23" s="1"/>
      <c r="AD23" s="1"/>
      <c r="AE23" s="1"/>
      <c r="AF23" s="1"/>
      <c r="AG23" s="1" t="n">
        <v>109</v>
      </c>
      <c r="AH23" s="1" t="n">
        <v>11</v>
      </c>
      <c r="AI23" s="1" t="n">
        <v>11</v>
      </c>
      <c r="AJ23" s="1" t="n">
        <v>4</v>
      </c>
      <c r="AK23" s="1" t="n">
        <v>12</v>
      </c>
      <c r="AL23" s="1" t="s">
        <v>367</v>
      </c>
      <c r="AM23" s="1" t="s">
        <v>368</v>
      </c>
      <c r="AN23" s="1" t="s">
        <v>369</v>
      </c>
      <c r="AO23" s="1"/>
      <c r="AP23" s="1" t="s">
        <v>370</v>
      </c>
      <c r="AQ23" s="1"/>
      <c r="AR23" s="1" t="s">
        <v>371</v>
      </c>
      <c r="AS23" s="1" t="s">
        <v>372</v>
      </c>
      <c r="AT23" s="1" t="s">
        <v>551</v>
      </c>
      <c r="AU23" s="1" t="n">
        <v>2022</v>
      </c>
      <c r="AV23" s="1" t="n">
        <v>51</v>
      </c>
      <c r="AW23" s="1" t="n">
        <v>6</v>
      </c>
      <c r="AX23" s="1"/>
      <c r="AY23" s="1"/>
      <c r="AZ23" s="1" t="s">
        <v>118</v>
      </c>
      <c r="BA23" s="1"/>
      <c r="BB23" s="1" t="n">
        <v>755</v>
      </c>
      <c r="BC23" s="1" t="n">
        <v>770</v>
      </c>
      <c r="BD23" s="1"/>
      <c r="BE23" s="1" t="s">
        <v>552</v>
      </c>
      <c r="BF23" s="1" t="str">
        <f aca="false">HYPERLINK("http://dx.doi.org/10.1080/2372966X.2021.1968282","http://dx.doi.org/10.1080/2372966X.2021.1968282")</f>
        <v>http://dx.doi.org/10.1080/2372966X.2021.1968282</v>
      </c>
      <c r="BG23" s="1"/>
      <c r="BH23" s="1" t="s">
        <v>553</v>
      </c>
      <c r="BI23" s="1" t="n">
        <v>16</v>
      </c>
      <c r="BJ23" s="1" t="s">
        <v>376</v>
      </c>
      <c r="BK23" s="1" t="s">
        <v>97</v>
      </c>
      <c r="BL23" s="1" t="s">
        <v>218</v>
      </c>
      <c r="BM23" s="1" t="s">
        <v>554</v>
      </c>
      <c r="BN23" s="1"/>
      <c r="BO23" s="1"/>
      <c r="BP23" s="1"/>
      <c r="BQ23" s="1"/>
      <c r="BR23" s="1" t="s">
        <v>100</v>
      </c>
      <c r="BS23" s="1" t="s">
        <v>555</v>
      </c>
      <c r="BT23" s="1" t="str">
        <f aca="false">HYPERLINK("https%3A%2F%2Fwww.webofscience.com%2Fwos%2Fwoscc%2Ffull-record%2FWOS:0007034246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